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prodotti" sheetId="1" state="visible" r:id="rId2"/>
  </sheets>
  <definedNames>
    <definedName function="false" hidden="false" localSheetId="0" name="_xlnm.Print_Titles" vbProcedure="false">'Tabella prodotti'!$1:$1</definedName>
    <definedName function="false" hidden="true" localSheetId="0" name="_xlnm._FilterDatabase" vbProcedure="false">'Tabella prodotti'!$A$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457">
  <si>
    <t xml:space="preserve">LOTTO</t>
  </si>
  <si>
    <t xml:space="preserve">CIG</t>
  </si>
  <si>
    <t xml:space="preserve">CIG Derivato</t>
  </si>
  <si>
    <t xml:space="preserve">FORNITORE</t>
  </si>
  <si>
    <t xml:space="preserve">DESCRIZIONE PRODOTTO</t>
  </si>
  <si>
    <t xml:space="preserve">VOLUME</t>
  </si>
  <si>
    <t xml:space="preserve">PREZZO </t>
  </si>
  <si>
    <t xml:space="preserve">NOME COMMERCIALE/DESCRIZIONE PRODOTTO OFFERTO</t>
  </si>
  <si>
    <r>
      <rPr>
        <sz val="11"/>
        <color rgb="FF000000"/>
        <rFont val="Calibri"/>
        <family val="2"/>
      </rPr>
      <t xml:space="preserve">CONTENITORE OFFERTO 
</t>
    </r>
    <r>
      <rPr>
        <b val="true"/>
        <i val="true"/>
        <sz val="10"/>
        <color rgb="FFFFFFFF"/>
        <rFont val="Calibri"/>
        <family val="2"/>
      </rPr>
      <t xml:space="preserve">(tipologia e materiale)</t>
    </r>
  </si>
  <si>
    <t xml:space="preserve">N. AIC</t>
  </si>
  <si>
    <t xml:space="preserve">CND</t>
  </si>
  <si>
    <t xml:space="preserve">N. 
REPERTORIO</t>
  </si>
  <si>
    <t xml:space="preserve">ALIQUOTA 
I.V.A</t>
  </si>
  <si>
    <t xml:space="preserve">N° PEZZI PER CONFEZIONE</t>
  </si>
  <si>
    <t xml:space="preserve">fabbisogni annuali scroce</t>
  </si>
  <si>
    <t xml:space="preserve">Fabbisogno presunto per mesi 36 occorrente all'A.O. S.Croce e Carle </t>
  </si>
  <si>
    <t xml:space="preserve">Importo complessivo presunto per mesi 36 </t>
  </si>
  <si>
    <t xml:space="preserve">81684767A2</t>
  </si>
  <si>
    <t xml:space="preserve">8379297E9E</t>
  </si>
  <si>
    <t xml:space="preserve">B.BRAUN MILANO SPA</t>
  </si>
  <si>
    <t xml:space="preserve">acqua ppi (iniettabile)</t>
  </si>
  <si>
    <t xml:space="preserve">10 ml</t>
  </si>
  <si>
    <t xml:space="preserve">ACQUA P.P.I. FIALA 10 ML IN MINIPLASCO - cod 3551164</t>
  </si>
  <si>
    <t xml:space="preserve">FIALA IN PE </t>
  </si>
  <si>
    <t xml:space="preserve">030898151</t>
  </si>
  <si>
    <t xml:space="preserve">29</t>
  </si>
  <si>
    <t xml:space="preserve">8168564043</t>
  </si>
  <si>
    <t xml:space="preserve">8381941487</t>
  </si>
  <si>
    <t xml:space="preserve">glucosio monoidrato</t>
  </si>
  <si>
    <t xml:space="preserve">10% 500 ml</t>
  </si>
  <si>
    <t xml:space="preserve">GLUCOSIO 10%  500 ML IN ECOFLAC PLUS cod. 397988</t>
  </si>
  <si>
    <t xml:space="preserve">FLACONE IN PE </t>
  </si>
  <si>
    <t xml:space="preserve">030899417</t>
  </si>
  <si>
    <t xml:space="preserve">30</t>
  </si>
  <si>
    <t xml:space="preserve">816856838F</t>
  </si>
  <si>
    <t xml:space="preserve">8381955016</t>
  </si>
  <si>
    <t xml:space="preserve">20% 500 ml</t>
  </si>
  <si>
    <t xml:space="preserve">GLUCOSIO 20%  500ML IN ECOFLAC PLUS cod. 397992</t>
  </si>
  <si>
    <t xml:space="preserve">030899494</t>
  </si>
  <si>
    <t xml:space="preserve">35</t>
  </si>
  <si>
    <t xml:space="preserve">8168581E46</t>
  </si>
  <si>
    <t xml:space="preserve">837930553B</t>
  </si>
  <si>
    <t xml:space="preserve">33% 10 ml</t>
  </si>
  <si>
    <t xml:space="preserve">GLUCOSIO 33% 10ML IT cod. 3551733</t>
  </si>
  <si>
    <t xml:space="preserve">030899633</t>
  </si>
  <si>
    <t xml:space="preserve">87</t>
  </si>
  <si>
    <t xml:space="preserve">8168826876</t>
  </si>
  <si>
    <t xml:space="preserve">83820763EF</t>
  </si>
  <si>
    <t xml:space="preserve">sodio cloruro</t>
  </si>
  <si>
    <t xml:space="preserve">0,9% 1000 ml</t>
  </si>
  <si>
    <t xml:space="preserve">ECOTAINER NACL 0,9% B.BRAUN 1000 ML cod. 3570160</t>
  </si>
  <si>
    <t xml:space="preserve">V9099</t>
  </si>
  <si>
    <t xml:space="preserve">447695/R</t>
  </si>
  <si>
    <t xml:space="preserve">85</t>
  </si>
  <si>
    <t xml:space="preserve">81688181DE</t>
  </si>
  <si>
    <t xml:space="preserve">83820828E1</t>
  </si>
  <si>
    <t xml:space="preserve">0,9% 500 ml</t>
  </si>
  <si>
    <t xml:space="preserve">ECOTAINER NACL 0,9% B.BRAUN 500 ML cod. 3570130</t>
  </si>
  <si>
    <t xml:space="preserve">395138/R</t>
  </si>
  <si>
    <t xml:space="preserve">86</t>
  </si>
  <si>
    <t xml:space="preserve">8168821457</t>
  </si>
  <si>
    <t xml:space="preserve">8382091051</t>
  </si>
  <si>
    <t xml:space="preserve">NACL 0,9% ESTERICLEAN  500 ML cod. 3570470</t>
  </si>
  <si>
    <t xml:space="preserve">414573/R</t>
  </si>
  <si>
    <t xml:space="preserve">79</t>
  </si>
  <si>
    <t xml:space="preserve">8168794E0C</t>
  </si>
  <si>
    <t xml:space="preserve">8379313BD3</t>
  </si>
  <si>
    <t xml:space="preserve">0,9% 10 ml</t>
  </si>
  <si>
    <t xml:space="preserve">SODIO CLORURO 0,9%  10 ML IN MINI-PLASCO cod. 3631478</t>
  </si>
  <si>
    <t xml:space="preserve">030902480</t>
  </si>
  <si>
    <t xml:space="preserve">90</t>
  </si>
  <si>
    <t xml:space="preserve">8168833E3B</t>
  </si>
  <si>
    <t xml:space="preserve">8382096470</t>
  </si>
  <si>
    <t xml:space="preserve">0,9% 250 ml</t>
  </si>
  <si>
    <t xml:space="preserve">SODIO CLORURO 0,9% 250ML IN ECOFLAC PLUS cod. 397969</t>
  </si>
  <si>
    <t xml:space="preserve">030902377</t>
  </si>
  <si>
    <t xml:space="preserve">91</t>
  </si>
  <si>
    <t xml:space="preserve">81688360B9</t>
  </si>
  <si>
    <t xml:space="preserve">8382105BDB</t>
  </si>
  <si>
    <t xml:space="preserve">SODIO CLORURO 0,9% 500ML IN ECOFLAC PLUS cod. 397974</t>
  </si>
  <si>
    <t xml:space="preserve">030902391</t>
  </si>
  <si>
    <t xml:space="preserve">92</t>
  </si>
  <si>
    <t xml:space="preserve">816883825F</t>
  </si>
  <si>
    <t xml:space="preserve">83821121A5</t>
  </si>
  <si>
    <t xml:space="preserve">SODIO CLORURO 0,9%1000ML IN ECOFLAC PLUS cod. 397977</t>
  </si>
  <si>
    <t xml:space="preserve">030902389</t>
  </si>
  <si>
    <t xml:space="preserve">B.BRAUN MILANO SPA Totale</t>
  </si>
  <si>
    <t xml:space="preserve">45</t>
  </si>
  <si>
    <t xml:space="preserve">8168648593</t>
  </si>
  <si>
    <t xml:space="preserve">83803145E2</t>
  </si>
  <si>
    <t xml:space="preserve">BAXTER S.p.A.</t>
  </si>
  <si>
    <t xml:space="preserve">5% 100 ml</t>
  </si>
  <si>
    <t xml:space="preserve">SOLUZIONE GLUCOSIO 5% DA 100ML</t>
  </si>
  <si>
    <t xml:space="preserve">SACCA VIAFLÒ</t>
  </si>
  <si>
    <t xml:space="preserve">035714029</t>
  </si>
  <si>
    <t xml:space="preserve">46</t>
  </si>
  <si>
    <t xml:space="preserve">8168650739</t>
  </si>
  <si>
    <t xml:space="preserve">8380336809</t>
  </si>
  <si>
    <t xml:space="preserve">5% 250 ml</t>
  </si>
  <si>
    <t xml:space="preserve">SOLUZIONE GLUCOSIO 5% DA 250ML</t>
  </si>
  <si>
    <t xml:space="preserve">035714031</t>
  </si>
  <si>
    <t xml:space="preserve">47</t>
  </si>
  <si>
    <t xml:space="preserve">81686528DF</t>
  </si>
  <si>
    <t xml:space="preserve">83803714EC</t>
  </si>
  <si>
    <t xml:space="preserve">5% 500 ml</t>
  </si>
  <si>
    <t xml:space="preserve">SOLUZIONE GLUCOSIO 5% DA 500ML</t>
  </si>
  <si>
    <t xml:space="preserve">035714043 </t>
  </si>
  <si>
    <t xml:space="preserve">54</t>
  </si>
  <si>
    <t xml:space="preserve">8168675BD9</t>
  </si>
  <si>
    <t xml:space="preserve">838042517D</t>
  </si>
  <si>
    <t xml:space="preserve">mannitolo + sorbitolo</t>
  </si>
  <si>
    <t xml:space="preserve">0,54% + 2,7% 5000 ml</t>
  </si>
  <si>
    <t xml:space="preserve">Soluzione Urologica di SORBITOLO 2,7% + MANNITOLO 0,54% </t>
  </si>
  <si>
    <t xml:space="preserve">CLEARFLEX</t>
  </si>
  <si>
    <t xml:space="preserve">360447/R </t>
  </si>
  <si>
    <t xml:space="preserve">94</t>
  </si>
  <si>
    <t xml:space="preserve">81688658A5</t>
  </si>
  <si>
    <t xml:space="preserve">838049071F</t>
  </si>
  <si>
    <t xml:space="preserve">ghiaccio sterile™:  sol. fisiologica 0,9% da 1000ml </t>
  </si>
  <si>
    <t xml:space="preserve">SACCA PVC</t>
  </si>
  <si>
    <t xml:space="preserve">M9001</t>
  </si>
  <si>
    <t xml:space="preserve">363121/R</t>
  </si>
  <si>
    <t xml:space="preserve">107</t>
  </si>
  <si>
    <t xml:space="preserve">8168924955</t>
  </si>
  <si>
    <t xml:space="preserve">8380513A19</t>
  </si>
  <si>
    <t xml:space="preserve">Sodio cloruro 0,9% 1000 ml </t>
  </si>
  <si>
    <t xml:space="preserve">035715059 </t>
  </si>
  <si>
    <t xml:space="preserve">103</t>
  </si>
  <si>
    <t xml:space="preserve">8168910DC6</t>
  </si>
  <si>
    <t xml:space="preserve">8380520FDE</t>
  </si>
  <si>
    <t xml:space="preserve">0,9% 50 ml</t>
  </si>
  <si>
    <t xml:space="preserve">Sodio Cloruro 0,9%) da ml. 50</t>
  </si>
  <si>
    <t xml:space="preserve">035715073  </t>
  </si>
  <si>
    <t xml:space="preserve">101</t>
  </si>
  <si>
    <t xml:space="preserve">81688994B5</t>
  </si>
  <si>
    <t xml:space="preserve">8380536D13</t>
  </si>
  <si>
    <t xml:space="preserve">0,9% 5000 ml</t>
  </si>
  <si>
    <t xml:space="preserve">SODIO CLORURO 0.9% da ml. 5000 </t>
  </si>
  <si>
    <t xml:space="preserve">SACCA CLEAR-FLEX</t>
  </si>
  <si>
    <t xml:space="preserve">030942700 </t>
  </si>
  <si>
    <t xml:space="preserve">82</t>
  </si>
  <si>
    <t xml:space="preserve">81688078C8</t>
  </si>
  <si>
    <t xml:space="preserve">8380551975</t>
  </si>
  <si>
    <t xml:space="preserve">SODIO CLORURO 1000 ML 0,9%  </t>
  </si>
  <si>
    <t xml:space="preserve">SACCA CLEAR FLEX</t>
  </si>
  <si>
    <t xml:space="preserve">030942674</t>
  </si>
  <si>
    <t xml:space="preserve">105</t>
  </si>
  <si>
    <t xml:space="preserve">81689151EA</t>
  </si>
  <si>
    <t xml:space="preserve">8380596E96</t>
  </si>
  <si>
    <t xml:space="preserve">Sodio Cloruro allo 0,9% da 250 ml </t>
  </si>
  <si>
    <t xml:space="preserve">035715034</t>
  </si>
  <si>
    <t xml:space="preserve">106</t>
  </si>
  <si>
    <t xml:space="preserve">8168918463</t>
  </si>
  <si>
    <t xml:space="preserve">838062782D</t>
  </si>
  <si>
    <t xml:space="preserve">Sodio Cloruro allo 0,9% da 500 ml </t>
  </si>
  <si>
    <t xml:space="preserve">035715046 </t>
  </si>
  <si>
    <t xml:space="preserve">104</t>
  </si>
  <si>
    <t xml:space="preserve">8168912F6C</t>
  </si>
  <si>
    <t xml:space="preserve">8380648981</t>
  </si>
  <si>
    <t xml:space="preserve">0,9% 100 ml</t>
  </si>
  <si>
    <t xml:space="preserve">Soluz. Fisiologica (Sodio Cloruro 0,9%) da ml. 100 ml</t>
  </si>
  <si>
    <t xml:space="preserve">035715022 </t>
  </si>
  <si>
    <t xml:space="preserve">93</t>
  </si>
  <si>
    <t xml:space="preserve">8168845824</t>
  </si>
  <si>
    <t xml:space="preserve">83806635E3</t>
  </si>
  <si>
    <t xml:space="preserve">Soluz. Fisiologica Sodio Cloruro Baxter S.p.A. 0,9% da ml. 100 </t>
  </si>
  <si>
    <t xml:space="preserve">FLACONE VETRO</t>
  </si>
  <si>
    <t xml:space="preserve">030942609 </t>
  </si>
  <si>
    <t xml:space="preserve">95</t>
  </si>
  <si>
    <t xml:space="preserve">8168868B1E</t>
  </si>
  <si>
    <t xml:space="preserve">838070588B</t>
  </si>
  <si>
    <t xml:space="preserve">0,9% 2000 ml</t>
  </si>
  <si>
    <t xml:space="preserve">SOLUZIONE FISIOLOGICA da ml.2000</t>
  </si>
  <si>
    <t xml:space="preserve">030942686 </t>
  </si>
  <si>
    <t xml:space="preserve">112</t>
  </si>
  <si>
    <t xml:space="preserve">8168945AA9</t>
  </si>
  <si>
    <t xml:space="preserve">838071941A</t>
  </si>
  <si>
    <t xml:space="preserve">sodio cloruro + potassio acetato + potassio fosfato bibasico + magnesio solfato + calcio gluconato + glucosio monidrato 
OPPURE 
sodio acetato + sodio cloruro + potassio cloruro + magnesio cloruro + calcio cloruro</t>
  </si>
  <si>
    <t xml:space="preserve">2000 ml</t>
  </si>
  <si>
    <t xml:space="preserve">ISOLYTE - SOLUZIONE ELETTROLITICA EQUILIBRATA REIDRATANTE </t>
  </si>
  <si>
    <t xml:space="preserve">033698034</t>
  </si>
  <si>
    <t xml:space="preserve">114</t>
  </si>
  <si>
    <t xml:space="preserve">81689628B1</t>
  </si>
  <si>
    <t xml:space="preserve">83807383C8</t>
  </si>
  <si>
    <t xml:space="preserve">sodio cloruro + potassio cloruro + calcio cloruro + sodio acetato (ringer acetato)</t>
  </si>
  <si>
    <t xml:space="preserve">1000 ml</t>
  </si>
  <si>
    <t xml:space="preserve">Ringer Acetato </t>
  </si>
  <si>
    <t xml:space="preserve">030938132 </t>
  </si>
  <si>
    <t xml:space="preserve">133</t>
  </si>
  <si>
    <t xml:space="preserve">81690365C3</t>
  </si>
  <si>
    <t xml:space="preserve">8380749CD9</t>
  </si>
  <si>
    <t xml:space="preserve">sodio lattato + sodio  cloruro + potassio cloruro + calcio cloruro (ringer lattato)</t>
  </si>
  <si>
    <t xml:space="preserve">500 ml</t>
  </si>
  <si>
    <t xml:space="preserve">Soluz. Ringer Lattato da ml. 500 </t>
  </si>
  <si>
    <t xml:space="preserve">030939298 </t>
  </si>
  <si>
    <t xml:space="preserve">BAXTER S.p.A. Totale</t>
  </si>
  <si>
    <t xml:space="preserve">49</t>
  </si>
  <si>
    <t xml:space="preserve">8168655B58</t>
  </si>
  <si>
    <t xml:space="preserve">8382284F91</t>
  </si>
  <si>
    <t xml:space="preserve">BIOINDUSTRIA L.I.M. SpA</t>
  </si>
  <si>
    <t xml:space="preserve">jaluronidasi</t>
  </si>
  <si>
    <t xml:space="preserve">300 U.I.</t>
  </si>
  <si>
    <t xml:space="preserve">JALURONIDASI 300 I.U. </t>
  </si>
  <si>
    <t xml:space="preserve">FIALA VETRO 3 ML</t>
  </si>
  <si>
    <t xml:space="preserve">No AIC - prodotto su ricetta</t>
  </si>
  <si>
    <t xml:space="preserve">55</t>
  </si>
  <si>
    <t xml:space="preserve">8168678E52</t>
  </si>
  <si>
    <t xml:space="preserve">8382293701</t>
  </si>
  <si>
    <t xml:space="preserve">metiltioninio cloruro</t>
  </si>
  <si>
    <t xml:space="preserve">100 mg 10 ml</t>
  </si>
  <si>
    <t xml:space="preserve">Metiltioninio cloruro 100 mg/10 ml - fiala vetro 10 ml</t>
  </si>
  <si>
    <t xml:space="preserve">FIALA VETRO 10 ML</t>
  </si>
  <si>
    <t xml:space="preserve">031174055</t>
  </si>
  <si>
    <t xml:space="preserve">BIOINDUSTRIA L.I.M. SpA Totale</t>
  </si>
  <si>
    <t xml:space="preserve">8168518A4A</t>
  </si>
  <si>
    <t xml:space="preserve">838219454F</t>
  </si>
  <si>
    <t xml:space="preserve">FRESENIUS KABI ITALIA S.R.L. CON UNICO SOCIO </t>
  </si>
  <si>
    <t xml:space="preserve">acqua sterile per irrigazione</t>
  </si>
  <si>
    <t xml:space="preserve">250 ml</t>
  </si>
  <si>
    <t xml:space="preserve">ACQUA 250 ML PP  - IRRIGAZIONE </t>
  </si>
  <si>
    <t xml:space="preserve">FLACONE PLASTICA - VERSYLÈNE</t>
  </si>
  <si>
    <t xml:space="preserve">CE N. G2 15 07 33557 007 </t>
  </si>
  <si>
    <t xml:space="preserve">33458/R</t>
  </si>
  <si>
    <t xml:space="preserve">8168594902</t>
  </si>
  <si>
    <t xml:space="preserve">8382201B14</t>
  </si>
  <si>
    <t xml:space="preserve">GLUCOSIO 5% ML 100 KBP</t>
  </si>
  <si>
    <t xml:space="preserve">FLACONI IN POLIETILENE DA INFUSIONE</t>
  </si>
  <si>
    <t xml:space="preserve">031943917</t>
  </si>
  <si>
    <t xml:space="preserve">41</t>
  </si>
  <si>
    <t xml:space="preserve">8168598C4E</t>
  </si>
  <si>
    <t xml:space="preserve">8382216776</t>
  </si>
  <si>
    <t xml:space="preserve">GLUCOSIO 5% ML 250 KBP</t>
  </si>
  <si>
    <t xml:space="preserve">031943931</t>
  </si>
  <si>
    <t xml:space="preserve">42</t>
  </si>
  <si>
    <t xml:space="preserve">8168602F9A</t>
  </si>
  <si>
    <t xml:space="preserve">838222708C</t>
  </si>
  <si>
    <t xml:space="preserve">GLUCOSIO 5% ML 500 KBP</t>
  </si>
  <si>
    <t xml:space="preserve">031943968</t>
  </si>
  <si>
    <t xml:space="preserve">52</t>
  </si>
  <si>
    <t xml:space="preserve">8168668614</t>
  </si>
  <si>
    <t xml:space="preserve">838223357E</t>
  </si>
  <si>
    <t xml:space="preserve">mannitolo</t>
  </si>
  <si>
    <t xml:space="preserve">18% 250 ml</t>
  </si>
  <si>
    <t xml:space="preserve">MANNITOLO 18% 250 ML VT</t>
  </si>
  <si>
    <t xml:space="preserve">FLACONI IN VETRO</t>
  </si>
  <si>
    <t xml:space="preserve">030770135</t>
  </si>
  <si>
    <t xml:space="preserve">89</t>
  </si>
  <si>
    <t xml:space="preserve">8168831C95</t>
  </si>
  <si>
    <t xml:space="preserve">8382241C16</t>
  </si>
  <si>
    <t xml:space="preserve">SODIO CLORURO 0,9% ML 100 KBP</t>
  </si>
  <si>
    <t xml:space="preserve">031938424</t>
  </si>
  <si>
    <t xml:space="preserve">113</t>
  </si>
  <si>
    <t xml:space="preserve">8168950EC8</t>
  </si>
  <si>
    <t xml:space="preserve">83822481E0</t>
  </si>
  <si>
    <t xml:space="preserve">RINGER ACETATO ML 500 KBP</t>
  </si>
  <si>
    <t xml:space="preserve">030772178</t>
  </si>
  <si>
    <t xml:space="preserve">118</t>
  </si>
  <si>
    <t xml:space="preserve">8168976440</t>
  </si>
  <si>
    <t xml:space="preserve">83822546D2</t>
  </si>
  <si>
    <t xml:space="preserve">sodio cloruro + potassio cloruro +calcio cloruro + magnesio cloruro + sodio acetato + sodio citrato (elettrolitica reidratante III)</t>
  </si>
  <si>
    <t xml:space="preserve">ELETTROLITICA REIDRATANTE III ML 500 KBP</t>
  </si>
  <si>
    <t xml:space="preserve">030763318</t>
  </si>
  <si>
    <t xml:space="preserve">FRESENIUS KABI ITALIA S.R.L. CON UNICO SOCIO  Totale</t>
  </si>
  <si>
    <t xml:space="preserve">8168507139</t>
  </si>
  <si>
    <t xml:space="preserve">8382337B4F</t>
  </si>
  <si>
    <t xml:space="preserve">INDUSTRIA FARMACEUTICA GALENICA SENESE SRL</t>
  </si>
  <si>
    <t xml:space="preserve">ACQUA P.P.I SACCA 1.000 ML</t>
  </si>
  <si>
    <t xml:space="preserve">SACCA</t>
  </si>
  <si>
    <t xml:space="preserve">029824164</t>
  </si>
  <si>
    <t xml:space="preserve">8168511485</t>
  </si>
  <si>
    <t xml:space="preserve">83823684E6</t>
  </si>
  <si>
    <t xml:space="preserve">ACQUA P.P.I SACCA 2.000 ML</t>
  </si>
  <si>
    <t xml:space="preserve">029824188</t>
  </si>
  <si>
    <t xml:space="preserve">74</t>
  </si>
  <si>
    <t xml:space="preserve">8168770A3F</t>
  </si>
  <si>
    <t xml:space="preserve">8382375AAB</t>
  </si>
  <si>
    <t xml:space="preserve">sodio bicarbonato</t>
  </si>
  <si>
    <t xml:space="preserve">1 mEq/ml (8,4%) 10 ml</t>
  </si>
  <si>
    <t xml:space="preserve">SODIO BICARBONATO 1 MEQ/ML FIALA VETRO 10 ML</t>
  </si>
  <si>
    <t xml:space="preserve">FIALA VETRO</t>
  </si>
  <si>
    <t xml:space="preserve">029872431</t>
  </si>
  <si>
    <t xml:space="preserve">111</t>
  </si>
  <si>
    <t xml:space="preserve">81689395B7</t>
  </si>
  <si>
    <t xml:space="preserve">8382381F9D</t>
  </si>
  <si>
    <t xml:space="preserve">sodio cloruro + potassio acetato + magnesio acetato + glucosio monidrato (elettrolitica bilanciata di mantenimento II)</t>
  </si>
  <si>
    <t xml:space="preserve">ELETTROLITICA BILANCIATA DI MANTENIMENTO CON GLUCOSIO II FLACONE VETRO 500 ML</t>
  </si>
  <si>
    <t xml:space="preserve">029836119</t>
  </si>
  <si>
    <t xml:space="preserve">100</t>
  </si>
  <si>
    <t xml:space="preserve">8168894096</t>
  </si>
  <si>
    <t xml:space="preserve">83849095CC</t>
  </si>
  <si>
    <t xml:space="preserve">SODIO CLORURO 0,9% FLACONE VETRO 500 ML</t>
  </si>
  <si>
    <t xml:space="preserve">FLACONE VETRO </t>
  </si>
  <si>
    <t xml:space="preserve">029874068</t>
  </si>
  <si>
    <t xml:space="preserve">INDUSTRIA FARMACEUTICA GALENICA SENESE SRL Totale</t>
  </si>
  <si>
    <t xml:space="preserve">8168485F0D</t>
  </si>
  <si>
    <t xml:space="preserve">837956294F</t>
  </si>
  <si>
    <t xml:space="preserve">MONICO SPA</t>
  </si>
  <si>
    <t xml:space="preserve">100 ml</t>
  </si>
  <si>
    <t xml:space="preserve">ACQUA PER PREP.INIETT. 100ML</t>
  </si>
  <si>
    <t xml:space="preserve">030779108</t>
  </si>
  <si>
    <t xml:space="preserve">18</t>
  </si>
  <si>
    <t xml:space="preserve">81685325D9</t>
  </si>
  <si>
    <t xml:space="preserve">8379569F14</t>
  </si>
  <si>
    <t xml:space="preserve">arginina</t>
  </si>
  <si>
    <t xml:space="preserve">25-30% 100 ml</t>
  </si>
  <si>
    <t xml:space="preserve">ARGININA CLORIDRATO 25% 100ML</t>
  </si>
  <si>
    <t xml:space="preserve">MEDICINALE PRODOTTO SU RICHIESTA DEL MEDICO</t>
  </si>
  <si>
    <t xml:space="preserve">20</t>
  </si>
  <si>
    <t xml:space="preserve">816853477F</t>
  </si>
  <si>
    <t xml:space="preserve">8379487B6A</t>
  </si>
  <si>
    <t xml:space="preserve">caffeina citrato</t>
  </si>
  <si>
    <t xml:space="preserve">40 mg/2 ml</t>
  </si>
  <si>
    <t xml:space="preserve">CAFFEINA CITRATO 40MG 2ML</t>
  </si>
  <si>
    <t xml:space="preserve">21</t>
  </si>
  <si>
    <t xml:space="preserve">8168535852</t>
  </si>
  <si>
    <t xml:space="preserve">83795775B1</t>
  </si>
  <si>
    <t xml:space="preserve">calcio cloruro</t>
  </si>
  <si>
    <t xml:space="preserve">1,5 mEq/ml 250 ml</t>
  </si>
  <si>
    <t xml:space="preserve">CALCIO CLORURO 1,5MEQ/ML 250ML</t>
  </si>
  <si>
    <t xml:space="preserve">23</t>
  </si>
  <si>
    <t xml:space="preserve">8168540C71</t>
  </si>
  <si>
    <t xml:space="preserve">83794783FF</t>
  </si>
  <si>
    <t xml:space="preserve">etanolo</t>
  </si>
  <si>
    <t xml:space="preserve">ALCOOL ETILICO 96° 10ML</t>
  </si>
  <si>
    <t xml:space="preserve">28</t>
  </si>
  <si>
    <t xml:space="preserve">81685569A6</t>
  </si>
  <si>
    <t xml:space="preserve">83794561D8</t>
  </si>
  <si>
    <t xml:space="preserve">10% 100 ml </t>
  </si>
  <si>
    <t xml:space="preserve">GLUCOSIO 10% 100ML</t>
  </si>
  <si>
    <t xml:space="preserve">030793145</t>
  </si>
  <si>
    <t xml:space="preserve">36</t>
  </si>
  <si>
    <t xml:space="preserve">8168582F19</t>
  </si>
  <si>
    <t xml:space="preserve">8379586D1C</t>
  </si>
  <si>
    <t xml:space="preserve">33% 500 ml</t>
  </si>
  <si>
    <t xml:space="preserve">GLUCOSIO 33% 500ML</t>
  </si>
  <si>
    <t xml:space="preserve">030793261</t>
  </si>
  <si>
    <t xml:space="preserve">32</t>
  </si>
  <si>
    <t xml:space="preserve">81685737AE</t>
  </si>
  <si>
    <t xml:space="preserve">837959006D</t>
  </si>
  <si>
    <t xml:space="preserve">5% 50 ml in flacone da 100 ml</t>
  </si>
  <si>
    <t xml:space="preserve">GLUCOSIO 5% 50ML</t>
  </si>
  <si>
    <t xml:space="preserve">030793386</t>
  </si>
  <si>
    <t xml:space="preserve">39</t>
  </si>
  <si>
    <t xml:space="preserve">816859275C</t>
  </si>
  <si>
    <t xml:space="preserve">83795997D8</t>
  </si>
  <si>
    <t xml:space="preserve">50% 3000 ml</t>
  </si>
  <si>
    <t xml:space="preserve">GLUCOSIO 50% 3000ML</t>
  </si>
  <si>
    <t xml:space="preserve">SACCA POLIPROPILENE</t>
  </si>
  <si>
    <t xml:space="preserve">036709640</t>
  </si>
  <si>
    <t xml:space="preserve">51</t>
  </si>
  <si>
    <t xml:space="preserve">81686642C8</t>
  </si>
  <si>
    <t xml:space="preserve">8379666F20</t>
  </si>
  <si>
    <t xml:space="preserve">18% 100 ml</t>
  </si>
  <si>
    <t xml:space="preserve">MANNITOLO 18% 100ML</t>
  </si>
  <si>
    <t xml:space="preserve">030868145</t>
  </si>
  <si>
    <t xml:space="preserve">56</t>
  </si>
  <si>
    <t xml:space="preserve">8168683276</t>
  </si>
  <si>
    <t xml:space="preserve">8379676763</t>
  </si>
  <si>
    <t xml:space="preserve">morfina cloridrato</t>
  </si>
  <si>
    <t xml:space="preserve">40 mg 1 ml </t>
  </si>
  <si>
    <t xml:space="preserve">MORFINA CLORIDRATO 40MG/1ML</t>
  </si>
  <si>
    <t xml:space="preserve">57</t>
  </si>
  <si>
    <t xml:space="preserve">81686864EF</t>
  </si>
  <si>
    <t xml:space="preserve">patent blu V</t>
  </si>
  <si>
    <t xml:space="preserve">2,5%  2 ml sale di calcio</t>
  </si>
  <si>
    <t xml:space="preserve">BLU PATENT V 2,5% SODICO 2ML</t>
  </si>
  <si>
    <t xml:space="preserve">61</t>
  </si>
  <si>
    <t xml:space="preserve">81687032F7</t>
  </si>
  <si>
    <t xml:space="preserve">8379684DFB</t>
  </si>
  <si>
    <t xml:space="preserve">potassio cloruro</t>
  </si>
  <si>
    <t xml:space="preserve">3 mEq/ml 250 ml</t>
  </si>
  <si>
    <t xml:space="preserve">POTASSIO CLORURO 3 MEQ/ML 250ML</t>
  </si>
  <si>
    <t xml:space="preserve">030815106</t>
  </si>
  <si>
    <t xml:space="preserve">64</t>
  </si>
  <si>
    <t xml:space="preserve">8168723378</t>
  </si>
  <si>
    <t xml:space="preserve">8379692498</t>
  </si>
  <si>
    <t xml:space="preserve">scopolamina bromidrato</t>
  </si>
  <si>
    <t xml:space="preserve">0,25 mg/1 ml</t>
  </si>
  <si>
    <t xml:space="preserve">SCOPOLAMINA BROMIDRATO 0,25MG/1ML</t>
  </si>
  <si>
    <t xml:space="preserve">70</t>
  </si>
  <si>
    <t xml:space="preserve">8168755DDD</t>
  </si>
  <si>
    <t xml:space="preserve">837941934F</t>
  </si>
  <si>
    <t xml:space="preserve">SODIO BICARBONATO 5% 250ML</t>
  </si>
  <si>
    <t xml:space="preserve">030819080</t>
  </si>
  <si>
    <t xml:space="preserve">72</t>
  </si>
  <si>
    <t xml:space="preserve">81687623A7</t>
  </si>
  <si>
    <t xml:space="preserve">8379469C8F</t>
  </si>
  <si>
    <t xml:space="preserve">8,4% 100 ml</t>
  </si>
  <si>
    <t xml:space="preserve">SODIO BICARBONATO 8,4% 100ML</t>
  </si>
  <si>
    <t xml:space="preserve">030819155</t>
  </si>
  <si>
    <t xml:space="preserve">76</t>
  </si>
  <si>
    <t xml:space="preserve">8168786774</t>
  </si>
  <si>
    <t xml:space="preserve">8379507BEB</t>
  </si>
  <si>
    <t xml:space="preserve">sodio citrato</t>
  </si>
  <si>
    <t xml:space="preserve">38 mg/ml 2 ml</t>
  </si>
  <si>
    <t xml:space="preserve">SODIO CITRATO 76MG/2ML</t>
  </si>
  <si>
    <t xml:space="preserve">030804025</t>
  </si>
  <si>
    <t xml:space="preserve">77</t>
  </si>
  <si>
    <t xml:space="preserve">8168791B93</t>
  </si>
  <si>
    <t xml:space="preserve">8379739B5F</t>
  </si>
  <si>
    <t xml:space="preserve">sodio citrato + acido citrico monidrato + glucosio monidrato (soluzione anticoagulante A)</t>
  </si>
  <si>
    <t xml:space="preserve">A.C.D. TIPO A 500ML</t>
  </si>
  <si>
    <t xml:space="preserve">78</t>
  </si>
  <si>
    <t xml:space="preserve">8168793D39</t>
  </si>
  <si>
    <t xml:space="preserve">83797547C1</t>
  </si>
  <si>
    <t xml:space="preserve">0,45% 500 ml</t>
  </si>
  <si>
    <t xml:space="preserve">SODIO CLORURO 0,45% 500ML</t>
  </si>
  <si>
    <t xml:space="preserve">030805749</t>
  </si>
  <si>
    <t xml:space="preserve">83</t>
  </si>
  <si>
    <t xml:space="preserve">8168810B41</t>
  </si>
  <si>
    <t xml:space="preserve">837942476E</t>
  </si>
  <si>
    <t xml:space="preserve">SODIO CLORURO 0,9% 1000 ML         </t>
  </si>
  <si>
    <t xml:space="preserve">030805131</t>
  </si>
  <si>
    <t xml:space="preserve">102</t>
  </si>
  <si>
    <t xml:space="preserve">81689059A7</t>
  </si>
  <si>
    <t xml:space="preserve">8379768350</t>
  </si>
  <si>
    <t xml:space="preserve">SODIO CLORURO 3 MEQ/ML 250ML</t>
  </si>
  <si>
    <t xml:space="preserve">030805663</t>
  </si>
  <si>
    <t xml:space="preserve">109</t>
  </si>
  <si>
    <t xml:space="preserve">8168931F1A</t>
  </si>
  <si>
    <t xml:space="preserve">8379774842</t>
  </si>
  <si>
    <t xml:space="preserve">sodio cloruro (soluzione ipertonica)</t>
  </si>
  <si>
    <t xml:space="preserve">3% 250 ml</t>
  </si>
  <si>
    <t xml:space="preserve">SODIO CLORURO 3% 250ML</t>
  </si>
  <si>
    <t xml:space="preserve">030805206</t>
  </si>
  <si>
    <t xml:space="preserve">122</t>
  </si>
  <si>
    <t xml:space="preserve">8168988E24</t>
  </si>
  <si>
    <t xml:space="preserve">8379782EDA</t>
  </si>
  <si>
    <t xml:space="preserve">sodio cloruro 0,9%+KCL 20 mEq</t>
  </si>
  <si>
    <t xml:space="preserve">NACL C/KCL 0,9%/0,3% 500ML</t>
  </si>
  <si>
    <t xml:space="preserve">044908010</t>
  </si>
  <si>
    <t xml:space="preserve">123</t>
  </si>
  <si>
    <t xml:space="preserve">81689910A2</t>
  </si>
  <si>
    <t xml:space="preserve">837978622B</t>
  </si>
  <si>
    <t xml:space="preserve">NACL C/KCL 0,9%/0,6% 250ML</t>
  </si>
  <si>
    <t xml:space="preserve">044908046</t>
  </si>
  <si>
    <t xml:space="preserve">125</t>
  </si>
  <si>
    <t xml:space="preserve">8168997594</t>
  </si>
  <si>
    <t xml:space="preserve">837979164A</t>
  </si>
  <si>
    <t xml:space="preserve">sodio cloruro 0,9%+KCL 40 mEq</t>
  </si>
  <si>
    <t xml:space="preserve">NACL C/KCL 0,9%/0,6% 500ML</t>
  </si>
  <si>
    <t xml:space="preserve">044908059</t>
  </si>
  <si>
    <t xml:space="preserve">124</t>
  </si>
  <si>
    <t xml:space="preserve">816899431B</t>
  </si>
  <si>
    <t xml:space="preserve">8379795996</t>
  </si>
  <si>
    <t xml:space="preserve">sodio cloruro 0,9%+KCL 60 mEq</t>
  </si>
  <si>
    <t xml:space="preserve">NACL C/KCL 0,9%/0,9% 500ML</t>
  </si>
  <si>
    <t xml:space="preserve">044908085</t>
  </si>
  <si>
    <t xml:space="preserve">134</t>
  </si>
  <si>
    <t xml:space="preserve">81690419E2</t>
  </si>
  <si>
    <t xml:space="preserve">8379801E88</t>
  </si>
  <si>
    <t xml:space="preserve">sodio tiosolfato</t>
  </si>
  <si>
    <t xml:space="preserve">1 g 10 ml</t>
  </si>
  <si>
    <t xml:space="preserve">SODIO TIOSOLFATO 1G 10ML</t>
  </si>
  <si>
    <t xml:space="preserve">030807010</t>
  </si>
  <si>
    <t xml:space="preserve">MONICO SPA Totale</t>
  </si>
  <si>
    <t xml:space="preserve">Totale compless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"/>
    <numFmt numFmtId="168" formatCode="#,##0.00000&quot; €&quot;"/>
    <numFmt numFmtId="169" formatCode="@"/>
    <numFmt numFmtId="170" formatCode="_-* #,##0_-;\-* #,##0_-;_-* \-??_-;_-@_-"/>
    <numFmt numFmtId="171" formatCode="#,##0.0000"/>
  </numFmts>
  <fonts count="2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AAAAAA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  <charset val="1"/>
    </font>
    <font>
      <sz val="11"/>
      <color rgb="FFEEEEEE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AAAAAA"/>
      </patternFill>
    </fill>
    <fill>
      <patternFill patternType="solid">
        <fgColor rgb="FF969696"/>
        <bgColor rgb="FFAAAAAA"/>
      </patternFill>
    </fill>
    <fill>
      <patternFill patternType="solid">
        <fgColor rgb="FF333399"/>
        <bgColor rgb="FF003366"/>
      </patternFill>
    </fill>
    <fill>
      <patternFill patternType="solid">
        <fgColor rgb="FFAAAAAA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EEEEE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4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4" fillId="24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Euro" xfId="47"/>
    <cellStyle name="Input 2" xfId="48"/>
    <cellStyle name="Migliaia 2" xfId="49"/>
    <cellStyle name="Neutrale 2" xfId="50"/>
    <cellStyle name="Normale 2" xfId="51"/>
    <cellStyle name="Normale 3" xfId="52"/>
    <cellStyle name="Normale 4" xfId="53"/>
    <cellStyle name="Nota 2" xfId="54"/>
    <cellStyle name="Output 2" xfId="55"/>
    <cellStyle name="Testo avviso 2" xfId="56"/>
    <cellStyle name="Testo descrittivo 2" xfId="57"/>
    <cellStyle name="Titolo 1 2" xfId="58"/>
    <cellStyle name="Titolo 2 2" xfId="59"/>
    <cellStyle name="Titolo 3 2" xfId="60"/>
    <cellStyle name="Titolo 4 2" xfId="61"/>
    <cellStyle name="Titolo 5" xfId="62"/>
    <cellStyle name="Totale 2" xfId="63"/>
    <cellStyle name="Valore non valido 2" xfId="64"/>
    <cellStyle name="Valore tabella pivot" xfId="65"/>
    <cellStyle name="Valore valido 2" xfId="66"/>
  </cellStyles>
  <dxfs count="3">
    <dxf>
      <fill>
        <patternFill patternType="solid">
          <fgColor rgb="FFEEEEEE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AAAA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7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1" activeCellId="0" sqref="M1"/>
    </sheetView>
  </sheetViews>
  <sheetFormatPr defaultColWidth="8.9921875" defaultRowHeight="48" zeroHeight="false" outlineLevelRow="2" outlineLevelCol="0"/>
  <cols>
    <col collapsed="false" customWidth="true" hidden="false" outlineLevel="0" max="1" min="1" style="1" width="6.28"/>
    <col collapsed="false" customWidth="true" hidden="false" outlineLevel="0" max="2" min="2" style="2" width="11.85"/>
    <col collapsed="false" customWidth="true" hidden="false" outlineLevel="0" max="3" min="3" style="3" width="12.85"/>
    <col collapsed="false" customWidth="true" hidden="false" outlineLevel="0" max="4" min="4" style="4" width="22.14"/>
    <col collapsed="false" customWidth="true" hidden="false" outlineLevel="0" max="5" min="5" style="5" width="33.28"/>
    <col collapsed="false" customWidth="true" hidden="false" outlineLevel="0" max="6" min="6" style="5" width="10.85"/>
    <col collapsed="false" customWidth="true" hidden="false" outlineLevel="0" max="7" min="7" style="6" width="11.7"/>
    <col collapsed="false" customWidth="true" hidden="false" outlineLevel="0" max="8" min="8" style="7" width="27.14"/>
    <col collapsed="false" customWidth="true" hidden="false" outlineLevel="0" max="9" min="9" style="7" width="19.56"/>
    <col collapsed="false" customWidth="true" hidden="false" outlineLevel="0" max="10" min="10" style="8" width="12.28"/>
    <col collapsed="false" customWidth="true" hidden="false" outlineLevel="0" max="11" min="11" style="9" width="8.56"/>
    <col collapsed="false" customWidth="true" hidden="false" outlineLevel="0" max="12" min="12" style="9" width="10.56"/>
    <col collapsed="false" customWidth="true" hidden="false" outlineLevel="0" max="13" min="13" style="10" width="6.85"/>
    <col collapsed="false" customWidth="true" hidden="false" outlineLevel="0" max="14" min="14" style="9" width="7.28"/>
    <col collapsed="false" customWidth="true" hidden="true" outlineLevel="0" max="15" min="15" style="11" width="14.56"/>
    <col collapsed="false" customWidth="true" hidden="false" outlineLevel="0" max="16" min="16" style="11" width="14.56"/>
    <col collapsed="false" customWidth="true" hidden="false" outlineLevel="0" max="17" min="17" style="12" width="14.85"/>
    <col collapsed="false" customWidth="false" hidden="false" outlineLevel="0" max="238" min="18" style="5" width="8.99"/>
    <col collapsed="false" customWidth="false" hidden="false" outlineLevel="0" max="257" min="239" style="13" width="8.99"/>
  </cols>
  <sheetData>
    <row r="1" s="22" customFormat="true" ht="115.5" hidden="false" customHeight="true" outlineLevel="0" collapsed="false">
      <c r="A1" s="14" t="s">
        <v>0</v>
      </c>
      <c r="B1" s="14" t="s">
        <v>1</v>
      </c>
      <c r="C1" s="15" t="s">
        <v>2</v>
      </c>
      <c r="D1" s="16" t="s">
        <v>3</v>
      </c>
      <c r="E1" s="14" t="s">
        <v>4</v>
      </c>
      <c r="F1" s="14" t="s">
        <v>5</v>
      </c>
      <c r="G1" s="14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8" t="s">
        <v>11</v>
      </c>
      <c r="M1" s="19" t="s">
        <v>12</v>
      </c>
      <c r="N1" s="20" t="s">
        <v>13</v>
      </c>
      <c r="O1" s="17" t="s">
        <v>14</v>
      </c>
      <c r="P1" s="16" t="s">
        <v>15</v>
      </c>
      <c r="Q1" s="21" t="s">
        <v>16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</row>
    <row r="2" s="34" customFormat="true" ht="41.45" hidden="false" customHeight="true" outlineLevel="2" collapsed="false">
      <c r="A2" s="23" t="n">
        <v>2</v>
      </c>
      <c r="B2" s="24" t="s">
        <v>17</v>
      </c>
      <c r="C2" s="25" t="s">
        <v>18</v>
      </c>
      <c r="D2" s="26" t="s">
        <v>19</v>
      </c>
      <c r="E2" s="27" t="s">
        <v>20</v>
      </c>
      <c r="F2" s="27" t="s">
        <v>21</v>
      </c>
      <c r="G2" s="28" t="n">
        <v>0.06</v>
      </c>
      <c r="H2" s="27" t="s">
        <v>22</v>
      </c>
      <c r="I2" s="29" t="s">
        <v>23</v>
      </c>
      <c r="J2" s="24" t="s">
        <v>24</v>
      </c>
      <c r="K2" s="30"/>
      <c r="L2" s="30"/>
      <c r="M2" s="23" t="n">
        <v>10</v>
      </c>
      <c r="N2" s="30" t="n">
        <v>20</v>
      </c>
      <c r="O2" s="31" t="n">
        <v>26000</v>
      </c>
      <c r="P2" s="31" t="n">
        <f aca="false">O2/12*36</f>
        <v>78000</v>
      </c>
      <c r="Q2" s="32" t="n">
        <f aca="false">P2*G2</f>
        <v>4680</v>
      </c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</row>
    <row r="3" s="34" customFormat="true" ht="41.45" hidden="false" customHeight="true" outlineLevel="2" collapsed="false">
      <c r="A3" s="23" t="s">
        <v>25</v>
      </c>
      <c r="B3" s="24" t="s">
        <v>26</v>
      </c>
      <c r="C3" s="25" t="s">
        <v>27</v>
      </c>
      <c r="D3" s="26" t="s">
        <v>19</v>
      </c>
      <c r="E3" s="27" t="s">
        <v>28</v>
      </c>
      <c r="F3" s="27" t="s">
        <v>29</v>
      </c>
      <c r="G3" s="28" t="n">
        <v>0.44</v>
      </c>
      <c r="H3" s="27" t="s">
        <v>30</v>
      </c>
      <c r="I3" s="29" t="s">
        <v>31</v>
      </c>
      <c r="J3" s="24" t="s">
        <v>32</v>
      </c>
      <c r="K3" s="30"/>
      <c r="L3" s="30"/>
      <c r="M3" s="23" t="n">
        <v>10</v>
      </c>
      <c r="N3" s="30" t="n">
        <v>10</v>
      </c>
      <c r="O3" s="31" t="n">
        <v>500</v>
      </c>
      <c r="P3" s="31" t="n">
        <f aca="false">O3/12*36</f>
        <v>1500</v>
      </c>
      <c r="Q3" s="32" t="n">
        <f aca="false">P3*G3</f>
        <v>660</v>
      </c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</row>
    <row r="4" s="34" customFormat="true" ht="41.45" hidden="false" customHeight="true" outlineLevel="2" collapsed="false">
      <c r="A4" s="23" t="s">
        <v>33</v>
      </c>
      <c r="B4" s="24" t="s">
        <v>34</v>
      </c>
      <c r="C4" s="25" t="s">
        <v>35</v>
      </c>
      <c r="D4" s="26" t="s">
        <v>19</v>
      </c>
      <c r="E4" s="27" t="s">
        <v>28</v>
      </c>
      <c r="F4" s="27" t="s">
        <v>36</v>
      </c>
      <c r="G4" s="28" t="n">
        <v>0.58</v>
      </c>
      <c r="H4" s="27" t="s">
        <v>37</v>
      </c>
      <c r="I4" s="29" t="s">
        <v>31</v>
      </c>
      <c r="J4" s="24" t="s">
        <v>38</v>
      </c>
      <c r="K4" s="30"/>
      <c r="L4" s="30"/>
      <c r="M4" s="23" t="n">
        <v>10</v>
      </c>
      <c r="N4" s="30" t="n">
        <v>10</v>
      </c>
      <c r="O4" s="31" t="n">
        <v>300</v>
      </c>
      <c r="P4" s="31" t="n">
        <f aca="false">O4/12*36</f>
        <v>900</v>
      </c>
      <c r="Q4" s="32" t="n">
        <f aca="false">P4*G4</f>
        <v>522</v>
      </c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</row>
    <row r="5" s="34" customFormat="true" ht="41.45" hidden="false" customHeight="true" outlineLevel="2" collapsed="false">
      <c r="A5" s="23" t="s">
        <v>39</v>
      </c>
      <c r="B5" s="24" t="s">
        <v>40</v>
      </c>
      <c r="C5" s="25" t="s">
        <v>41</v>
      </c>
      <c r="D5" s="26" t="s">
        <v>19</v>
      </c>
      <c r="E5" s="27" t="s">
        <v>28</v>
      </c>
      <c r="F5" s="27" t="s">
        <v>42</v>
      </c>
      <c r="G5" s="28" t="n">
        <v>0.132</v>
      </c>
      <c r="H5" s="27" t="s">
        <v>43</v>
      </c>
      <c r="I5" s="29" t="s">
        <v>23</v>
      </c>
      <c r="J5" s="24" t="s">
        <v>44</v>
      </c>
      <c r="K5" s="30"/>
      <c r="L5" s="30"/>
      <c r="M5" s="23" t="n">
        <v>10</v>
      </c>
      <c r="N5" s="30" t="n">
        <v>20</v>
      </c>
      <c r="O5" s="31" t="n">
        <v>1200</v>
      </c>
      <c r="P5" s="31" t="n">
        <f aca="false">O5/12*36</f>
        <v>3600</v>
      </c>
      <c r="Q5" s="32" t="n">
        <f aca="false">P5*G5</f>
        <v>475.2</v>
      </c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</row>
    <row r="6" s="34" customFormat="true" ht="41.45" hidden="false" customHeight="true" outlineLevel="2" collapsed="false">
      <c r="A6" s="23" t="s">
        <v>45</v>
      </c>
      <c r="B6" s="24" t="s">
        <v>46</v>
      </c>
      <c r="C6" s="25" t="s">
        <v>47</v>
      </c>
      <c r="D6" s="26" t="s">
        <v>19</v>
      </c>
      <c r="E6" s="27" t="s">
        <v>48</v>
      </c>
      <c r="F6" s="27" t="s">
        <v>49</v>
      </c>
      <c r="G6" s="28" t="n">
        <v>0.89</v>
      </c>
      <c r="H6" s="27" t="s">
        <v>50</v>
      </c>
      <c r="I6" s="29" t="s">
        <v>31</v>
      </c>
      <c r="J6" s="24"/>
      <c r="K6" s="24" t="s">
        <v>51</v>
      </c>
      <c r="L6" s="24" t="s">
        <v>52</v>
      </c>
      <c r="M6" s="23" t="n">
        <v>22</v>
      </c>
      <c r="N6" s="30" t="n">
        <v>6</v>
      </c>
      <c r="O6" s="31" t="n">
        <v>700</v>
      </c>
      <c r="P6" s="31" t="n">
        <f aca="false">O6/12*36</f>
        <v>2100</v>
      </c>
      <c r="Q6" s="32" t="n">
        <f aca="false">P6*G6</f>
        <v>1869</v>
      </c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</row>
    <row r="7" s="34" customFormat="true" ht="41.45" hidden="false" customHeight="true" outlineLevel="2" collapsed="false">
      <c r="A7" s="23" t="s">
        <v>53</v>
      </c>
      <c r="B7" s="24" t="s">
        <v>54</v>
      </c>
      <c r="C7" s="25" t="s">
        <v>55</v>
      </c>
      <c r="D7" s="26" t="s">
        <v>19</v>
      </c>
      <c r="E7" s="27" t="s">
        <v>48</v>
      </c>
      <c r="F7" s="27" t="s">
        <v>56</v>
      </c>
      <c r="G7" s="28" t="n">
        <v>0.574</v>
      </c>
      <c r="H7" s="27" t="s">
        <v>57</v>
      </c>
      <c r="I7" s="29" t="s">
        <v>31</v>
      </c>
      <c r="J7" s="24"/>
      <c r="K7" s="24" t="s">
        <v>51</v>
      </c>
      <c r="L7" s="24" t="s">
        <v>58</v>
      </c>
      <c r="M7" s="23" t="n">
        <v>22</v>
      </c>
      <c r="N7" s="30" t="n">
        <v>10</v>
      </c>
      <c r="O7" s="31" t="n">
        <v>18000</v>
      </c>
      <c r="P7" s="31" t="n">
        <f aca="false">O7/12*36</f>
        <v>54000</v>
      </c>
      <c r="Q7" s="32" t="n">
        <f aca="false">P7*G7</f>
        <v>30996</v>
      </c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</row>
    <row r="8" s="34" customFormat="true" ht="41.45" hidden="false" customHeight="true" outlineLevel="2" collapsed="false">
      <c r="A8" s="23" t="s">
        <v>59</v>
      </c>
      <c r="B8" s="24" t="s">
        <v>60</v>
      </c>
      <c r="C8" s="25" t="s">
        <v>61</v>
      </c>
      <c r="D8" s="26" t="s">
        <v>19</v>
      </c>
      <c r="E8" s="27" t="s">
        <v>48</v>
      </c>
      <c r="F8" s="27" t="s">
        <v>56</v>
      </c>
      <c r="G8" s="28" t="n">
        <v>1.1488</v>
      </c>
      <c r="H8" s="27" t="s">
        <v>62</v>
      </c>
      <c r="I8" s="29" t="s">
        <v>31</v>
      </c>
      <c r="J8" s="24"/>
      <c r="K8" s="24" t="s">
        <v>51</v>
      </c>
      <c r="L8" s="24" t="s">
        <v>63</v>
      </c>
      <c r="M8" s="23" t="n">
        <v>22</v>
      </c>
      <c r="N8" s="30" t="n">
        <v>10</v>
      </c>
      <c r="O8" s="31" t="n">
        <v>2100</v>
      </c>
      <c r="P8" s="31" t="n">
        <f aca="false">O8/12*36</f>
        <v>6300</v>
      </c>
      <c r="Q8" s="32" t="n">
        <f aca="false">P8*G8</f>
        <v>7237.44</v>
      </c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</row>
    <row r="9" s="34" customFormat="true" ht="41.45" hidden="false" customHeight="true" outlineLevel="2" collapsed="false">
      <c r="A9" s="23" t="s">
        <v>64</v>
      </c>
      <c r="B9" s="24" t="s">
        <v>65</v>
      </c>
      <c r="C9" s="25" t="s">
        <v>66</v>
      </c>
      <c r="D9" s="26" t="s">
        <v>19</v>
      </c>
      <c r="E9" s="27" t="s">
        <v>48</v>
      </c>
      <c r="F9" s="27" t="s">
        <v>67</v>
      </c>
      <c r="G9" s="28" t="n">
        <v>0.0559</v>
      </c>
      <c r="H9" s="27" t="s">
        <v>68</v>
      </c>
      <c r="I9" s="29" t="s">
        <v>23</v>
      </c>
      <c r="J9" s="24" t="s">
        <v>69</v>
      </c>
      <c r="K9" s="30"/>
      <c r="L9" s="30"/>
      <c r="M9" s="23" t="n">
        <v>10</v>
      </c>
      <c r="N9" s="30" t="n">
        <v>20</v>
      </c>
      <c r="O9" s="31" t="n">
        <v>80000</v>
      </c>
      <c r="P9" s="31" t="n">
        <f aca="false">O9/12*36</f>
        <v>240000</v>
      </c>
      <c r="Q9" s="32" t="n">
        <f aca="false">P9*G9</f>
        <v>13416</v>
      </c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</row>
    <row r="10" s="34" customFormat="true" ht="41.45" hidden="false" customHeight="true" outlineLevel="2" collapsed="false">
      <c r="A10" s="23" t="s">
        <v>70</v>
      </c>
      <c r="B10" s="24" t="s">
        <v>71</v>
      </c>
      <c r="C10" s="25" t="s">
        <v>72</v>
      </c>
      <c r="D10" s="26" t="s">
        <v>19</v>
      </c>
      <c r="E10" s="27" t="s">
        <v>48</v>
      </c>
      <c r="F10" s="27" t="s">
        <v>73</v>
      </c>
      <c r="G10" s="28" t="n">
        <v>0.359</v>
      </c>
      <c r="H10" s="27" t="s">
        <v>74</v>
      </c>
      <c r="I10" s="29" t="s">
        <v>31</v>
      </c>
      <c r="J10" s="24" t="s">
        <v>75</v>
      </c>
      <c r="K10" s="30"/>
      <c r="L10" s="30"/>
      <c r="M10" s="23" t="n">
        <v>10</v>
      </c>
      <c r="N10" s="30" t="n">
        <v>20</v>
      </c>
      <c r="O10" s="31" t="n">
        <v>65000</v>
      </c>
      <c r="P10" s="31" t="n">
        <f aca="false">O10/12*36</f>
        <v>195000</v>
      </c>
      <c r="Q10" s="32" t="n">
        <f aca="false">P10*G10</f>
        <v>70005</v>
      </c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</row>
    <row r="11" s="34" customFormat="true" ht="41.45" hidden="false" customHeight="true" outlineLevel="2" collapsed="false">
      <c r="A11" s="23" t="s">
        <v>76</v>
      </c>
      <c r="B11" s="24" t="s">
        <v>77</v>
      </c>
      <c r="C11" s="25" t="s">
        <v>78</v>
      </c>
      <c r="D11" s="26" t="s">
        <v>19</v>
      </c>
      <c r="E11" s="27" t="s">
        <v>48</v>
      </c>
      <c r="F11" s="27" t="s">
        <v>56</v>
      </c>
      <c r="G11" s="28" t="n">
        <v>0.402</v>
      </c>
      <c r="H11" s="27" t="s">
        <v>79</v>
      </c>
      <c r="I11" s="29" t="s">
        <v>31</v>
      </c>
      <c r="J11" s="24" t="s">
        <v>80</v>
      </c>
      <c r="K11" s="30"/>
      <c r="L11" s="30"/>
      <c r="M11" s="23" t="n">
        <v>10</v>
      </c>
      <c r="N11" s="30" t="n">
        <v>10</v>
      </c>
      <c r="O11" s="31" t="n">
        <v>60000</v>
      </c>
      <c r="P11" s="31" t="n">
        <f aca="false">O11/12*36</f>
        <v>180000</v>
      </c>
      <c r="Q11" s="32" t="n">
        <f aca="false">P11*G11</f>
        <v>72360</v>
      </c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</row>
    <row r="12" s="34" customFormat="true" ht="41.45" hidden="false" customHeight="true" outlineLevel="2" collapsed="false">
      <c r="A12" s="23" t="s">
        <v>81</v>
      </c>
      <c r="B12" s="24" t="s">
        <v>82</v>
      </c>
      <c r="C12" s="25" t="s">
        <v>83</v>
      </c>
      <c r="D12" s="26" t="s">
        <v>19</v>
      </c>
      <c r="E12" s="27" t="s">
        <v>48</v>
      </c>
      <c r="F12" s="27" t="s">
        <v>49</v>
      </c>
      <c r="G12" s="28" t="n">
        <v>0.68</v>
      </c>
      <c r="H12" s="27" t="s">
        <v>84</v>
      </c>
      <c r="I12" s="29" t="s">
        <v>31</v>
      </c>
      <c r="J12" s="24" t="s">
        <v>85</v>
      </c>
      <c r="K12" s="30"/>
      <c r="L12" s="30"/>
      <c r="M12" s="23" t="n">
        <v>10</v>
      </c>
      <c r="N12" s="30" t="n">
        <v>10</v>
      </c>
      <c r="O12" s="31" t="n">
        <v>20000</v>
      </c>
      <c r="P12" s="31" t="n">
        <f aca="false">O12/12*36</f>
        <v>60000</v>
      </c>
      <c r="Q12" s="32" t="n">
        <f aca="false">P12*G12</f>
        <v>40800</v>
      </c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</row>
    <row r="13" s="34" customFormat="true" ht="41.45" hidden="false" customHeight="true" outlineLevel="1" collapsed="false">
      <c r="A13" s="23"/>
      <c r="B13" s="24"/>
      <c r="C13" s="25"/>
      <c r="D13" s="35" t="s">
        <v>86</v>
      </c>
      <c r="E13" s="27"/>
      <c r="F13" s="27"/>
      <c r="G13" s="28"/>
      <c r="H13" s="27"/>
      <c r="I13" s="29"/>
      <c r="J13" s="24"/>
      <c r="K13" s="30"/>
      <c r="L13" s="30"/>
      <c r="M13" s="23"/>
      <c r="N13" s="30"/>
      <c r="O13" s="31"/>
      <c r="P13" s="31"/>
      <c r="Q13" s="32" t="n">
        <f aca="false">SUBTOTAL(9,Q2:Q12)</f>
        <v>243020.64</v>
      </c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</row>
    <row r="14" s="34" customFormat="true" ht="41.45" hidden="false" customHeight="true" outlineLevel="2" collapsed="false">
      <c r="A14" s="23" t="s">
        <v>87</v>
      </c>
      <c r="B14" s="24" t="s">
        <v>88</v>
      </c>
      <c r="C14" s="25" t="s">
        <v>89</v>
      </c>
      <c r="D14" s="26" t="s">
        <v>90</v>
      </c>
      <c r="E14" s="27" t="s">
        <v>28</v>
      </c>
      <c r="F14" s="27" t="s">
        <v>91</v>
      </c>
      <c r="G14" s="28" t="n">
        <v>0.52</v>
      </c>
      <c r="H14" s="27" t="s">
        <v>92</v>
      </c>
      <c r="I14" s="29" t="s">
        <v>93</v>
      </c>
      <c r="J14" s="24" t="s">
        <v>94</v>
      </c>
      <c r="K14" s="30"/>
      <c r="L14" s="30"/>
      <c r="M14" s="30" t="n">
        <v>10</v>
      </c>
      <c r="N14" s="30" t="n">
        <v>50</v>
      </c>
      <c r="O14" s="31" t="n">
        <v>1200</v>
      </c>
      <c r="P14" s="31" t="n">
        <f aca="false">O14/12*36</f>
        <v>3600</v>
      </c>
      <c r="Q14" s="32" t="n">
        <f aca="false">P14*G14</f>
        <v>1872</v>
      </c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</row>
    <row r="15" s="34" customFormat="true" ht="41.45" hidden="false" customHeight="true" outlineLevel="2" collapsed="false">
      <c r="A15" s="23" t="s">
        <v>95</v>
      </c>
      <c r="B15" s="24" t="s">
        <v>96</v>
      </c>
      <c r="C15" s="25" t="s">
        <v>97</v>
      </c>
      <c r="D15" s="26" t="s">
        <v>90</v>
      </c>
      <c r="E15" s="27" t="s">
        <v>28</v>
      </c>
      <c r="F15" s="27" t="s">
        <v>98</v>
      </c>
      <c r="G15" s="28" t="n">
        <v>0.62</v>
      </c>
      <c r="H15" s="27" t="s">
        <v>99</v>
      </c>
      <c r="I15" s="29" t="s">
        <v>93</v>
      </c>
      <c r="J15" s="24" t="s">
        <v>100</v>
      </c>
      <c r="K15" s="30"/>
      <c r="L15" s="30"/>
      <c r="M15" s="30" t="n">
        <v>10</v>
      </c>
      <c r="N15" s="30" t="n">
        <v>30</v>
      </c>
      <c r="O15" s="31" t="n">
        <v>4200</v>
      </c>
      <c r="P15" s="31" t="n">
        <f aca="false">O15/12*36</f>
        <v>12600</v>
      </c>
      <c r="Q15" s="32" t="n">
        <f aca="false">P15*G15</f>
        <v>7812</v>
      </c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</row>
    <row r="16" s="34" customFormat="true" ht="41.45" hidden="false" customHeight="true" outlineLevel="2" collapsed="false">
      <c r="A16" s="23" t="s">
        <v>101</v>
      </c>
      <c r="B16" s="24" t="s">
        <v>102</v>
      </c>
      <c r="C16" s="25" t="s">
        <v>103</v>
      </c>
      <c r="D16" s="26" t="s">
        <v>90</v>
      </c>
      <c r="E16" s="27" t="s">
        <v>28</v>
      </c>
      <c r="F16" s="27" t="s">
        <v>104</v>
      </c>
      <c r="G16" s="28" t="n">
        <v>0.82</v>
      </c>
      <c r="H16" s="27" t="s">
        <v>105</v>
      </c>
      <c r="I16" s="29" t="s">
        <v>93</v>
      </c>
      <c r="J16" s="24" t="s">
        <v>106</v>
      </c>
      <c r="K16" s="30"/>
      <c r="L16" s="30"/>
      <c r="M16" s="30" t="n">
        <v>10</v>
      </c>
      <c r="N16" s="30" t="n">
        <v>20</v>
      </c>
      <c r="O16" s="31" t="n">
        <v>1200</v>
      </c>
      <c r="P16" s="31" t="n">
        <f aca="false">O16/12*36</f>
        <v>3600</v>
      </c>
      <c r="Q16" s="32" t="n">
        <f aca="false">P16*G16</f>
        <v>2952</v>
      </c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</row>
    <row r="17" s="34" customFormat="true" ht="41.45" hidden="false" customHeight="true" outlineLevel="2" collapsed="false">
      <c r="A17" s="23" t="s">
        <v>107</v>
      </c>
      <c r="B17" s="24" t="s">
        <v>108</v>
      </c>
      <c r="C17" s="25" t="s">
        <v>109</v>
      </c>
      <c r="D17" s="26" t="s">
        <v>90</v>
      </c>
      <c r="E17" s="27" t="s">
        <v>110</v>
      </c>
      <c r="F17" s="27" t="s">
        <v>111</v>
      </c>
      <c r="G17" s="28" t="n">
        <v>4.2</v>
      </c>
      <c r="H17" s="27" t="s">
        <v>112</v>
      </c>
      <c r="I17" s="29" t="s">
        <v>113</v>
      </c>
      <c r="J17" s="24"/>
      <c r="K17" s="24" t="s">
        <v>51</v>
      </c>
      <c r="L17" s="24" t="s">
        <v>114</v>
      </c>
      <c r="M17" s="30" t="n">
        <v>22</v>
      </c>
      <c r="N17" s="30" t="n">
        <v>2</v>
      </c>
      <c r="O17" s="31" t="n">
        <v>100</v>
      </c>
      <c r="P17" s="31" t="n">
        <f aca="false">O17/12*36</f>
        <v>300</v>
      </c>
      <c r="Q17" s="32" t="n">
        <f aca="false">P17*G17</f>
        <v>1260</v>
      </c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</row>
    <row r="18" s="34" customFormat="true" ht="41.45" hidden="false" customHeight="true" outlineLevel="2" collapsed="false">
      <c r="A18" s="23" t="s">
        <v>115</v>
      </c>
      <c r="B18" s="24" t="s">
        <v>116</v>
      </c>
      <c r="C18" s="25" t="s">
        <v>117</v>
      </c>
      <c r="D18" s="26" t="s">
        <v>90</v>
      </c>
      <c r="E18" s="27" t="s">
        <v>48</v>
      </c>
      <c r="F18" s="27" t="s">
        <v>49</v>
      </c>
      <c r="G18" s="28" t="n">
        <v>18.98</v>
      </c>
      <c r="H18" s="27" t="s">
        <v>118</v>
      </c>
      <c r="I18" s="29" t="s">
        <v>119</v>
      </c>
      <c r="J18" s="24"/>
      <c r="K18" s="24" t="s">
        <v>120</v>
      </c>
      <c r="L18" s="24" t="s">
        <v>121</v>
      </c>
      <c r="M18" s="30" t="n">
        <v>22</v>
      </c>
      <c r="N18" s="30" t="n">
        <v>6</v>
      </c>
      <c r="O18" s="31" t="n">
        <v>200</v>
      </c>
      <c r="P18" s="31" t="n">
        <f aca="false">O18/12*36</f>
        <v>600</v>
      </c>
      <c r="Q18" s="32" t="n">
        <f aca="false">P18*G18</f>
        <v>11388</v>
      </c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</row>
    <row r="19" s="34" customFormat="true" ht="41.45" hidden="false" customHeight="true" outlineLevel="2" collapsed="false">
      <c r="A19" s="23" t="s">
        <v>122</v>
      </c>
      <c r="B19" s="24" t="s">
        <v>123</v>
      </c>
      <c r="C19" s="25" t="s">
        <v>124</v>
      </c>
      <c r="D19" s="26" t="s">
        <v>90</v>
      </c>
      <c r="E19" s="27" t="s">
        <v>48</v>
      </c>
      <c r="F19" s="27" t="s">
        <v>49</v>
      </c>
      <c r="G19" s="28" t="n">
        <v>0.85</v>
      </c>
      <c r="H19" s="27" t="s">
        <v>125</v>
      </c>
      <c r="I19" s="29" t="s">
        <v>93</v>
      </c>
      <c r="J19" s="24" t="s">
        <v>126</v>
      </c>
      <c r="K19" s="30"/>
      <c r="L19" s="30"/>
      <c r="M19" s="30" t="n">
        <v>10</v>
      </c>
      <c r="N19" s="30" t="n">
        <v>10</v>
      </c>
      <c r="O19" s="31" t="n">
        <v>600</v>
      </c>
      <c r="P19" s="31" t="n">
        <f aca="false">O19/12*36</f>
        <v>1800</v>
      </c>
      <c r="Q19" s="32" t="n">
        <f aca="false">P19*G19</f>
        <v>1530</v>
      </c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</row>
    <row r="20" s="34" customFormat="true" ht="41.45" hidden="false" customHeight="true" outlineLevel="2" collapsed="false">
      <c r="A20" s="23" t="s">
        <v>127</v>
      </c>
      <c r="B20" s="24" t="s">
        <v>128</v>
      </c>
      <c r="C20" s="25" t="s">
        <v>129</v>
      </c>
      <c r="D20" s="26" t="s">
        <v>90</v>
      </c>
      <c r="E20" s="27" t="s">
        <v>48</v>
      </c>
      <c r="F20" s="27" t="s">
        <v>130</v>
      </c>
      <c r="G20" s="28" t="n">
        <v>0.52</v>
      </c>
      <c r="H20" s="27" t="s">
        <v>131</v>
      </c>
      <c r="I20" s="29" t="s">
        <v>93</v>
      </c>
      <c r="J20" s="24" t="s">
        <v>132</v>
      </c>
      <c r="K20" s="30"/>
      <c r="L20" s="30"/>
      <c r="M20" s="30" t="n">
        <v>10</v>
      </c>
      <c r="N20" s="30" t="n">
        <v>75</v>
      </c>
      <c r="O20" s="31" t="n">
        <v>3000</v>
      </c>
      <c r="P20" s="31" t="n">
        <f aca="false">O20/12*36</f>
        <v>9000</v>
      </c>
      <c r="Q20" s="32" t="n">
        <f aca="false">P20*G20</f>
        <v>4680</v>
      </c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</row>
    <row r="21" s="34" customFormat="true" ht="41.45" hidden="false" customHeight="true" outlineLevel="2" collapsed="false">
      <c r="A21" s="23" t="s">
        <v>133</v>
      </c>
      <c r="B21" s="24" t="s">
        <v>134</v>
      </c>
      <c r="C21" s="25" t="s">
        <v>135</v>
      </c>
      <c r="D21" s="26" t="s">
        <v>90</v>
      </c>
      <c r="E21" s="27" t="s">
        <v>48</v>
      </c>
      <c r="F21" s="27" t="s">
        <v>136</v>
      </c>
      <c r="G21" s="28" t="n">
        <v>2.85</v>
      </c>
      <c r="H21" s="27" t="s">
        <v>137</v>
      </c>
      <c r="I21" s="29" t="s">
        <v>138</v>
      </c>
      <c r="J21" s="24" t="s">
        <v>139</v>
      </c>
      <c r="K21" s="30"/>
      <c r="L21" s="30"/>
      <c r="M21" s="30" t="n">
        <v>10</v>
      </c>
      <c r="N21" s="30" t="n">
        <v>2</v>
      </c>
      <c r="O21" s="31" t="n">
        <v>7000</v>
      </c>
      <c r="P21" s="31" t="n">
        <f aca="false">O21/12*36</f>
        <v>21000</v>
      </c>
      <c r="Q21" s="32" t="n">
        <f aca="false">P21*G21</f>
        <v>59850</v>
      </c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</row>
    <row r="22" s="34" customFormat="true" ht="41.45" hidden="false" customHeight="true" outlineLevel="2" collapsed="false">
      <c r="A22" s="23" t="s">
        <v>140</v>
      </c>
      <c r="B22" s="24" t="s">
        <v>141</v>
      </c>
      <c r="C22" s="25" t="s">
        <v>142</v>
      </c>
      <c r="D22" s="26" t="s">
        <v>90</v>
      </c>
      <c r="E22" s="27" t="s">
        <v>48</v>
      </c>
      <c r="F22" s="27" t="s">
        <v>49</v>
      </c>
      <c r="G22" s="28" t="n">
        <v>0.73</v>
      </c>
      <c r="H22" s="27" t="s">
        <v>143</v>
      </c>
      <c r="I22" s="29" t="s">
        <v>144</v>
      </c>
      <c r="J22" s="24" t="s">
        <v>145</v>
      </c>
      <c r="K22" s="30"/>
      <c r="L22" s="30"/>
      <c r="M22" s="30" t="n">
        <v>10</v>
      </c>
      <c r="N22" s="30" t="n">
        <v>12</v>
      </c>
      <c r="O22" s="36" t="n">
        <v>4500</v>
      </c>
      <c r="P22" s="31" t="n">
        <f aca="false">O22/12*36</f>
        <v>13500</v>
      </c>
      <c r="Q22" s="32" t="n">
        <f aca="false">P22*G22</f>
        <v>9855</v>
      </c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</row>
    <row r="23" s="34" customFormat="true" ht="41.45" hidden="false" customHeight="true" outlineLevel="2" collapsed="false">
      <c r="A23" s="23" t="s">
        <v>146</v>
      </c>
      <c r="B23" s="24" t="s">
        <v>147</v>
      </c>
      <c r="C23" s="25" t="s">
        <v>148</v>
      </c>
      <c r="D23" s="26" t="s">
        <v>90</v>
      </c>
      <c r="E23" s="27" t="s">
        <v>48</v>
      </c>
      <c r="F23" s="27" t="s">
        <v>73</v>
      </c>
      <c r="G23" s="28" t="n">
        <v>0.58</v>
      </c>
      <c r="H23" s="27" t="s">
        <v>149</v>
      </c>
      <c r="I23" s="29" t="s">
        <v>93</v>
      </c>
      <c r="J23" s="24" t="s">
        <v>150</v>
      </c>
      <c r="K23" s="30"/>
      <c r="L23" s="30"/>
      <c r="M23" s="30" t="n">
        <v>10</v>
      </c>
      <c r="N23" s="30" t="n">
        <v>30</v>
      </c>
      <c r="O23" s="31" t="n">
        <v>7200</v>
      </c>
      <c r="P23" s="31" t="n">
        <f aca="false">O23/12*36</f>
        <v>21600</v>
      </c>
      <c r="Q23" s="32" t="n">
        <f aca="false">P23*G23</f>
        <v>12528</v>
      </c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</row>
    <row r="24" s="34" customFormat="true" ht="41.45" hidden="false" customHeight="true" outlineLevel="2" collapsed="false">
      <c r="A24" s="23" t="s">
        <v>151</v>
      </c>
      <c r="B24" s="24" t="s">
        <v>152</v>
      </c>
      <c r="C24" s="25" t="s">
        <v>153</v>
      </c>
      <c r="D24" s="26" t="s">
        <v>90</v>
      </c>
      <c r="E24" s="27" t="s">
        <v>48</v>
      </c>
      <c r="F24" s="27" t="s">
        <v>56</v>
      </c>
      <c r="G24" s="28" t="n">
        <v>0.73</v>
      </c>
      <c r="H24" s="27" t="s">
        <v>154</v>
      </c>
      <c r="I24" s="29" t="s">
        <v>93</v>
      </c>
      <c r="J24" s="24" t="s">
        <v>155</v>
      </c>
      <c r="K24" s="30"/>
      <c r="L24" s="30"/>
      <c r="M24" s="30" t="n">
        <v>10</v>
      </c>
      <c r="N24" s="30" t="n">
        <v>20</v>
      </c>
      <c r="O24" s="31" t="n">
        <f aca="false">4800+6000</f>
        <v>10800</v>
      </c>
      <c r="P24" s="31" t="n">
        <f aca="false">O24/12*36</f>
        <v>32400</v>
      </c>
      <c r="Q24" s="32" t="n">
        <f aca="false">P24*G24</f>
        <v>23652</v>
      </c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</row>
    <row r="25" s="34" customFormat="true" ht="41.45" hidden="false" customHeight="true" outlineLevel="2" collapsed="false">
      <c r="A25" s="23" t="s">
        <v>156</v>
      </c>
      <c r="B25" s="24" t="s">
        <v>157</v>
      </c>
      <c r="C25" s="25" t="s">
        <v>158</v>
      </c>
      <c r="D25" s="26" t="s">
        <v>90</v>
      </c>
      <c r="E25" s="27" t="s">
        <v>48</v>
      </c>
      <c r="F25" s="27" t="s">
        <v>159</v>
      </c>
      <c r="G25" s="28" t="n">
        <v>0.43</v>
      </c>
      <c r="H25" s="27" t="s">
        <v>160</v>
      </c>
      <c r="I25" s="29" t="s">
        <v>93</v>
      </c>
      <c r="J25" s="24" t="s">
        <v>161</v>
      </c>
      <c r="K25" s="30"/>
      <c r="L25" s="30"/>
      <c r="M25" s="30" t="n">
        <v>10</v>
      </c>
      <c r="N25" s="30" t="n">
        <v>50</v>
      </c>
      <c r="O25" s="31" t="n">
        <v>3000</v>
      </c>
      <c r="P25" s="31" t="n">
        <f aca="false">O25/12*36</f>
        <v>9000</v>
      </c>
      <c r="Q25" s="32" t="n">
        <f aca="false">P25*G25</f>
        <v>3870</v>
      </c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</row>
    <row r="26" s="34" customFormat="true" ht="41.45" hidden="false" customHeight="true" outlineLevel="2" collapsed="false">
      <c r="A26" s="23" t="s">
        <v>162</v>
      </c>
      <c r="B26" s="24" t="s">
        <v>163</v>
      </c>
      <c r="C26" s="25" t="s">
        <v>164</v>
      </c>
      <c r="D26" s="26" t="s">
        <v>90</v>
      </c>
      <c r="E26" s="27" t="s">
        <v>48</v>
      </c>
      <c r="F26" s="27" t="s">
        <v>159</v>
      </c>
      <c r="G26" s="28" t="n">
        <v>0.28</v>
      </c>
      <c r="H26" s="27" t="s">
        <v>165</v>
      </c>
      <c r="I26" s="29" t="s">
        <v>166</v>
      </c>
      <c r="J26" s="24" t="s">
        <v>167</v>
      </c>
      <c r="K26" s="30"/>
      <c r="L26" s="30"/>
      <c r="M26" s="30" t="n">
        <v>10</v>
      </c>
      <c r="N26" s="30" t="n">
        <v>25</v>
      </c>
      <c r="O26" s="31" t="n">
        <v>5000</v>
      </c>
      <c r="P26" s="31" t="n">
        <f aca="false">O26/12*36</f>
        <v>15000</v>
      </c>
      <c r="Q26" s="32" t="n">
        <f aca="false">P26*G26</f>
        <v>4200</v>
      </c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</row>
    <row r="27" s="34" customFormat="true" ht="41.45" hidden="false" customHeight="true" outlineLevel="2" collapsed="false">
      <c r="A27" s="23" t="s">
        <v>168</v>
      </c>
      <c r="B27" s="24" t="s">
        <v>169</v>
      </c>
      <c r="C27" s="25" t="s">
        <v>170</v>
      </c>
      <c r="D27" s="26" t="s">
        <v>90</v>
      </c>
      <c r="E27" s="27" t="s">
        <v>48</v>
      </c>
      <c r="F27" s="27" t="s">
        <v>171</v>
      </c>
      <c r="G27" s="28" t="n">
        <v>1.285</v>
      </c>
      <c r="H27" s="27" t="s">
        <v>172</v>
      </c>
      <c r="I27" s="29" t="s">
        <v>138</v>
      </c>
      <c r="J27" s="24" t="s">
        <v>173</v>
      </c>
      <c r="K27" s="30"/>
      <c r="L27" s="30"/>
      <c r="M27" s="30" t="n">
        <v>10</v>
      </c>
      <c r="N27" s="30" t="n">
        <v>6</v>
      </c>
      <c r="O27" s="31" t="n">
        <v>6000</v>
      </c>
      <c r="P27" s="31" t="n">
        <f aca="false">O27/12*36</f>
        <v>18000</v>
      </c>
      <c r="Q27" s="32" t="n">
        <f aca="false">P27*G27</f>
        <v>23130</v>
      </c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</row>
    <row r="28" s="34" customFormat="true" ht="114" hidden="false" customHeight="true" outlineLevel="2" collapsed="false">
      <c r="A28" s="23" t="s">
        <v>174</v>
      </c>
      <c r="B28" s="24" t="s">
        <v>175</v>
      </c>
      <c r="C28" s="25" t="s">
        <v>176</v>
      </c>
      <c r="D28" s="26" t="s">
        <v>90</v>
      </c>
      <c r="E28" s="27" t="s">
        <v>177</v>
      </c>
      <c r="F28" s="27" t="s">
        <v>178</v>
      </c>
      <c r="G28" s="28" t="n">
        <v>1.83</v>
      </c>
      <c r="H28" s="27" t="s">
        <v>179</v>
      </c>
      <c r="I28" s="29" t="s">
        <v>138</v>
      </c>
      <c r="J28" s="24" t="s">
        <v>180</v>
      </c>
      <c r="K28" s="30"/>
      <c r="L28" s="30"/>
      <c r="M28" s="30" t="n">
        <v>10</v>
      </c>
      <c r="N28" s="30" t="n">
        <v>6</v>
      </c>
      <c r="O28" s="31" t="n">
        <v>3600</v>
      </c>
      <c r="P28" s="31" t="n">
        <f aca="false">O28/12*36</f>
        <v>10800</v>
      </c>
      <c r="Q28" s="32" t="n">
        <f aca="false">P28*G28</f>
        <v>19764</v>
      </c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</row>
    <row r="29" s="34" customFormat="true" ht="41.45" hidden="false" customHeight="true" outlineLevel="2" collapsed="false">
      <c r="A29" s="23" t="s">
        <v>181</v>
      </c>
      <c r="B29" s="24" t="s">
        <v>182</v>
      </c>
      <c r="C29" s="25" t="s">
        <v>183</v>
      </c>
      <c r="D29" s="26" t="s">
        <v>90</v>
      </c>
      <c r="E29" s="27" t="s">
        <v>184</v>
      </c>
      <c r="F29" s="27" t="s">
        <v>185</v>
      </c>
      <c r="G29" s="28" t="n">
        <v>0.86</v>
      </c>
      <c r="H29" s="27" t="s">
        <v>186</v>
      </c>
      <c r="I29" s="29" t="s">
        <v>93</v>
      </c>
      <c r="J29" s="24" t="s">
        <v>187</v>
      </c>
      <c r="K29" s="30"/>
      <c r="L29" s="30"/>
      <c r="M29" s="30" t="n">
        <v>10</v>
      </c>
      <c r="N29" s="30" t="n">
        <v>10</v>
      </c>
      <c r="O29" s="31" t="n">
        <v>2000</v>
      </c>
      <c r="P29" s="31" t="n">
        <f aca="false">O29/12*36</f>
        <v>6000</v>
      </c>
      <c r="Q29" s="32" t="n">
        <f aca="false">P29*G29</f>
        <v>5160</v>
      </c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</row>
    <row r="30" s="34" customFormat="true" ht="41.45" hidden="false" customHeight="true" outlineLevel="2" collapsed="false">
      <c r="A30" s="23" t="s">
        <v>188</v>
      </c>
      <c r="B30" s="24" t="s">
        <v>189</v>
      </c>
      <c r="C30" s="25" t="s">
        <v>190</v>
      </c>
      <c r="D30" s="26" t="s">
        <v>90</v>
      </c>
      <c r="E30" s="27" t="s">
        <v>191</v>
      </c>
      <c r="F30" s="27" t="s">
        <v>192</v>
      </c>
      <c r="G30" s="28" t="n">
        <v>0.45</v>
      </c>
      <c r="H30" s="27" t="s">
        <v>193</v>
      </c>
      <c r="I30" s="29" t="s">
        <v>166</v>
      </c>
      <c r="J30" s="24" t="s">
        <v>194</v>
      </c>
      <c r="K30" s="30"/>
      <c r="L30" s="30"/>
      <c r="M30" s="30" t="n">
        <v>10</v>
      </c>
      <c r="N30" s="30" t="n">
        <v>20</v>
      </c>
      <c r="O30" s="31" t="n">
        <v>2000</v>
      </c>
      <c r="P30" s="31" t="n">
        <f aca="false">O30/12*36</f>
        <v>6000</v>
      </c>
      <c r="Q30" s="32" t="n">
        <f aca="false">P30*G30</f>
        <v>2700</v>
      </c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</row>
    <row r="31" s="34" customFormat="true" ht="41.45" hidden="false" customHeight="true" outlineLevel="1" collapsed="false">
      <c r="A31" s="23"/>
      <c r="B31" s="24"/>
      <c r="C31" s="25"/>
      <c r="D31" s="26" t="s">
        <v>195</v>
      </c>
      <c r="E31" s="27"/>
      <c r="F31" s="27"/>
      <c r="G31" s="28"/>
      <c r="H31" s="27"/>
      <c r="I31" s="29"/>
      <c r="J31" s="24"/>
      <c r="K31" s="30"/>
      <c r="L31" s="30"/>
      <c r="M31" s="30"/>
      <c r="N31" s="30"/>
      <c r="O31" s="31"/>
      <c r="P31" s="31"/>
      <c r="Q31" s="32" t="n">
        <f aca="false">SUBTOTAL(9,Q14:Q30)</f>
        <v>196203</v>
      </c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</row>
    <row r="32" s="34" customFormat="true" ht="41.45" hidden="false" customHeight="true" outlineLevel="2" collapsed="false">
      <c r="A32" s="23" t="s">
        <v>196</v>
      </c>
      <c r="B32" s="24" t="s">
        <v>197</v>
      </c>
      <c r="C32" s="25" t="s">
        <v>198</v>
      </c>
      <c r="D32" s="26" t="s">
        <v>199</v>
      </c>
      <c r="E32" s="27" t="s">
        <v>200</v>
      </c>
      <c r="F32" s="27" t="s">
        <v>201</v>
      </c>
      <c r="G32" s="28" t="n">
        <v>12</v>
      </c>
      <c r="H32" s="27" t="s">
        <v>202</v>
      </c>
      <c r="I32" s="29" t="s">
        <v>203</v>
      </c>
      <c r="J32" s="24" t="s">
        <v>204</v>
      </c>
      <c r="K32" s="24"/>
      <c r="L32" s="24"/>
      <c r="M32" s="30" t="n">
        <v>10</v>
      </c>
      <c r="N32" s="30" t="n">
        <v>3</v>
      </c>
      <c r="O32" s="31" t="n">
        <v>1000</v>
      </c>
      <c r="P32" s="31" t="n">
        <f aca="false">O32/12*36</f>
        <v>3000</v>
      </c>
      <c r="Q32" s="32" t="n">
        <f aca="false">P32*G32</f>
        <v>36000</v>
      </c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</row>
    <row r="33" s="34" customFormat="true" ht="41.45" hidden="false" customHeight="true" outlineLevel="2" collapsed="false">
      <c r="A33" s="23" t="s">
        <v>205</v>
      </c>
      <c r="B33" s="24" t="s">
        <v>206</v>
      </c>
      <c r="C33" s="25" t="s">
        <v>207</v>
      </c>
      <c r="D33" s="26" t="s">
        <v>199</v>
      </c>
      <c r="E33" s="27" t="s">
        <v>208</v>
      </c>
      <c r="F33" s="27" t="s">
        <v>209</v>
      </c>
      <c r="G33" s="28" t="n">
        <v>10.3</v>
      </c>
      <c r="H33" s="27" t="s">
        <v>210</v>
      </c>
      <c r="I33" s="29" t="s">
        <v>211</v>
      </c>
      <c r="J33" s="24" t="s">
        <v>212</v>
      </c>
      <c r="K33" s="24"/>
      <c r="L33" s="24"/>
      <c r="M33" s="30" t="n">
        <v>10</v>
      </c>
      <c r="N33" s="30" t="n">
        <v>10</v>
      </c>
      <c r="O33" s="31" t="n">
        <v>700</v>
      </c>
      <c r="P33" s="31" t="n">
        <f aca="false">O33/12*36</f>
        <v>2100</v>
      </c>
      <c r="Q33" s="32" t="n">
        <f aca="false">P33*G33</f>
        <v>21630</v>
      </c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</row>
    <row r="34" s="34" customFormat="true" ht="41.45" hidden="false" customHeight="true" outlineLevel="1" collapsed="true">
      <c r="A34" s="23"/>
      <c r="B34" s="24"/>
      <c r="C34" s="25"/>
      <c r="D34" s="26" t="s">
        <v>213</v>
      </c>
      <c r="E34" s="27"/>
      <c r="F34" s="27"/>
      <c r="G34" s="28"/>
      <c r="H34" s="27"/>
      <c r="I34" s="29"/>
      <c r="J34" s="24"/>
      <c r="K34" s="24"/>
      <c r="L34" s="24"/>
      <c r="M34" s="30"/>
      <c r="N34" s="30"/>
      <c r="O34" s="31"/>
      <c r="P34" s="31"/>
      <c r="Q34" s="32" t="n">
        <f aca="false">SUBTOTAL(9,Q32:Q33)</f>
        <v>57630</v>
      </c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</row>
    <row r="35" s="34" customFormat="true" ht="41.45" hidden="false" customHeight="true" outlineLevel="2" collapsed="false">
      <c r="A35" s="23" t="n">
        <v>13</v>
      </c>
      <c r="B35" s="24" t="s">
        <v>214</v>
      </c>
      <c r="C35" s="25" t="s">
        <v>215</v>
      </c>
      <c r="D35" s="26" t="s">
        <v>216</v>
      </c>
      <c r="E35" s="27" t="s">
        <v>217</v>
      </c>
      <c r="F35" s="27" t="s">
        <v>218</v>
      </c>
      <c r="G35" s="28" t="n">
        <v>0.5548</v>
      </c>
      <c r="H35" s="27" t="s">
        <v>219</v>
      </c>
      <c r="I35" s="29" t="s">
        <v>220</v>
      </c>
      <c r="J35" s="24" t="s">
        <v>221</v>
      </c>
      <c r="K35" s="24" t="s">
        <v>51</v>
      </c>
      <c r="L35" s="24" t="s">
        <v>222</v>
      </c>
      <c r="M35" s="30" t="n">
        <v>22</v>
      </c>
      <c r="N35" s="30" t="n">
        <v>12</v>
      </c>
      <c r="O35" s="31" t="n">
        <v>18000</v>
      </c>
      <c r="P35" s="31" t="n">
        <f aca="false">O35/12*36</f>
        <v>54000</v>
      </c>
      <c r="Q35" s="32" t="n">
        <f aca="false">P35*G35</f>
        <v>29959.2</v>
      </c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</row>
    <row r="36" s="34" customFormat="true" ht="41.45" hidden="false" customHeight="true" outlineLevel="2" collapsed="false">
      <c r="A36" s="23" t="n">
        <v>40</v>
      </c>
      <c r="B36" s="24" t="s">
        <v>223</v>
      </c>
      <c r="C36" s="25" t="s">
        <v>224</v>
      </c>
      <c r="D36" s="26" t="s">
        <v>216</v>
      </c>
      <c r="E36" s="27" t="s">
        <v>28</v>
      </c>
      <c r="F36" s="27" t="s">
        <v>91</v>
      </c>
      <c r="G36" s="28" t="n">
        <v>0.33</v>
      </c>
      <c r="H36" s="27" t="s">
        <v>225</v>
      </c>
      <c r="I36" s="29" t="s">
        <v>226</v>
      </c>
      <c r="J36" s="24" t="s">
        <v>227</v>
      </c>
      <c r="K36" s="30"/>
      <c r="L36" s="30"/>
      <c r="M36" s="30" t="n">
        <v>10</v>
      </c>
      <c r="N36" s="30" t="n">
        <v>40</v>
      </c>
      <c r="O36" s="31" t="n">
        <v>12000</v>
      </c>
      <c r="P36" s="31" t="n">
        <f aca="false">O36/12*36</f>
        <v>36000</v>
      </c>
      <c r="Q36" s="32" t="n">
        <f aca="false">P36*G36</f>
        <v>11880</v>
      </c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</row>
    <row r="37" s="34" customFormat="true" ht="41.45" hidden="false" customHeight="true" outlineLevel="2" collapsed="false">
      <c r="A37" s="23" t="s">
        <v>228</v>
      </c>
      <c r="B37" s="24" t="s">
        <v>229</v>
      </c>
      <c r="C37" s="25" t="s">
        <v>230</v>
      </c>
      <c r="D37" s="26" t="s">
        <v>216</v>
      </c>
      <c r="E37" s="27" t="s">
        <v>28</v>
      </c>
      <c r="F37" s="27" t="s">
        <v>98</v>
      </c>
      <c r="G37" s="28" t="n">
        <v>0.388</v>
      </c>
      <c r="H37" s="27" t="s">
        <v>231</v>
      </c>
      <c r="I37" s="29" t="s">
        <v>226</v>
      </c>
      <c r="J37" s="24" t="s">
        <v>232</v>
      </c>
      <c r="K37" s="30"/>
      <c r="L37" s="30"/>
      <c r="M37" s="30" t="n">
        <v>10</v>
      </c>
      <c r="N37" s="30" t="n">
        <v>20</v>
      </c>
      <c r="O37" s="31" t="n">
        <v>6000</v>
      </c>
      <c r="P37" s="31" t="n">
        <f aca="false">O37/12*36</f>
        <v>18000</v>
      </c>
      <c r="Q37" s="32" t="n">
        <f aca="false">P37*G37</f>
        <v>6984</v>
      </c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</row>
    <row r="38" s="34" customFormat="true" ht="41.45" hidden="false" customHeight="true" outlineLevel="2" collapsed="false">
      <c r="A38" s="23" t="s">
        <v>233</v>
      </c>
      <c r="B38" s="24" t="s">
        <v>234</v>
      </c>
      <c r="C38" s="25" t="s">
        <v>235</v>
      </c>
      <c r="D38" s="26" t="s">
        <v>216</v>
      </c>
      <c r="E38" s="27" t="s">
        <v>28</v>
      </c>
      <c r="F38" s="27" t="s">
        <v>104</v>
      </c>
      <c r="G38" s="28" t="n">
        <v>0.448</v>
      </c>
      <c r="H38" s="27" t="s">
        <v>236</v>
      </c>
      <c r="I38" s="29" t="s">
        <v>226</v>
      </c>
      <c r="J38" s="24" t="s">
        <v>237</v>
      </c>
      <c r="K38" s="30"/>
      <c r="L38" s="30"/>
      <c r="M38" s="30" t="n">
        <v>10</v>
      </c>
      <c r="N38" s="30" t="n">
        <v>20</v>
      </c>
      <c r="O38" s="31" t="n">
        <v>7500</v>
      </c>
      <c r="P38" s="31" t="n">
        <f aca="false">O38/12*36</f>
        <v>22500</v>
      </c>
      <c r="Q38" s="32" t="n">
        <f aca="false">P38*G38</f>
        <v>10080</v>
      </c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</row>
    <row r="39" s="34" customFormat="true" ht="41.45" hidden="false" customHeight="true" outlineLevel="2" collapsed="false">
      <c r="A39" s="23" t="s">
        <v>238</v>
      </c>
      <c r="B39" s="24" t="s">
        <v>239</v>
      </c>
      <c r="C39" s="25" t="s">
        <v>240</v>
      </c>
      <c r="D39" s="26" t="s">
        <v>216</v>
      </c>
      <c r="E39" s="27" t="s">
        <v>241</v>
      </c>
      <c r="F39" s="27" t="s">
        <v>242</v>
      </c>
      <c r="G39" s="28" t="n">
        <v>0.749</v>
      </c>
      <c r="H39" s="27" t="s">
        <v>243</v>
      </c>
      <c r="I39" s="29" t="s">
        <v>244</v>
      </c>
      <c r="J39" s="24" t="s">
        <v>245</v>
      </c>
      <c r="K39" s="30"/>
      <c r="L39" s="30"/>
      <c r="M39" s="30" t="n">
        <v>10</v>
      </c>
      <c r="N39" s="30" t="n">
        <v>24</v>
      </c>
      <c r="O39" s="31" t="n">
        <v>2300</v>
      </c>
      <c r="P39" s="31" t="n">
        <f aca="false">O39/12*36</f>
        <v>6900</v>
      </c>
      <c r="Q39" s="32" t="n">
        <f aca="false">P39*G39</f>
        <v>5168.1</v>
      </c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</row>
    <row r="40" s="34" customFormat="true" ht="41.45" hidden="false" customHeight="true" outlineLevel="2" collapsed="false">
      <c r="A40" s="23" t="s">
        <v>246</v>
      </c>
      <c r="B40" s="24" t="s">
        <v>247</v>
      </c>
      <c r="C40" s="25" t="s">
        <v>248</v>
      </c>
      <c r="D40" s="26" t="s">
        <v>216</v>
      </c>
      <c r="E40" s="27" t="s">
        <v>48</v>
      </c>
      <c r="F40" s="27" t="s">
        <v>159</v>
      </c>
      <c r="G40" s="28" t="n">
        <v>0.297</v>
      </c>
      <c r="H40" s="27" t="s">
        <v>249</v>
      </c>
      <c r="I40" s="29" t="s">
        <v>226</v>
      </c>
      <c r="J40" s="24" t="s">
        <v>250</v>
      </c>
      <c r="K40" s="30"/>
      <c r="L40" s="30"/>
      <c r="M40" s="30" t="n">
        <v>10</v>
      </c>
      <c r="N40" s="30" t="n">
        <v>40</v>
      </c>
      <c r="O40" s="31" t="n">
        <v>350000</v>
      </c>
      <c r="P40" s="31" t="n">
        <f aca="false">O40/12*36</f>
        <v>1050000</v>
      </c>
      <c r="Q40" s="32" t="n">
        <f aca="false">P40*G40</f>
        <v>311850</v>
      </c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</row>
    <row r="41" s="34" customFormat="true" ht="41.45" hidden="false" customHeight="true" outlineLevel="2" collapsed="false">
      <c r="A41" s="23" t="s">
        <v>251</v>
      </c>
      <c r="B41" s="24" t="s">
        <v>252</v>
      </c>
      <c r="C41" s="25" t="s">
        <v>253</v>
      </c>
      <c r="D41" s="26" t="s">
        <v>216</v>
      </c>
      <c r="E41" s="27" t="s">
        <v>184</v>
      </c>
      <c r="F41" s="27" t="s">
        <v>192</v>
      </c>
      <c r="G41" s="28" t="n">
        <v>0.418</v>
      </c>
      <c r="H41" s="27" t="s">
        <v>254</v>
      </c>
      <c r="I41" s="29" t="s">
        <v>226</v>
      </c>
      <c r="J41" s="24" t="s">
        <v>255</v>
      </c>
      <c r="K41" s="30"/>
      <c r="L41" s="30"/>
      <c r="M41" s="30" t="n">
        <v>10</v>
      </c>
      <c r="N41" s="30" t="n">
        <v>20</v>
      </c>
      <c r="O41" s="31" t="n">
        <v>55000</v>
      </c>
      <c r="P41" s="31" t="n">
        <f aca="false">O41/12*36</f>
        <v>165000</v>
      </c>
      <c r="Q41" s="32" t="n">
        <f aca="false">P41*G41</f>
        <v>68970</v>
      </c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</row>
    <row r="42" s="34" customFormat="true" ht="62.1" hidden="false" customHeight="true" outlineLevel="2" collapsed="false">
      <c r="A42" s="23" t="s">
        <v>256</v>
      </c>
      <c r="B42" s="24" t="s">
        <v>257</v>
      </c>
      <c r="C42" s="25" t="s">
        <v>258</v>
      </c>
      <c r="D42" s="26" t="s">
        <v>216</v>
      </c>
      <c r="E42" s="27" t="s">
        <v>259</v>
      </c>
      <c r="F42" s="27" t="s">
        <v>192</v>
      </c>
      <c r="G42" s="28" t="n">
        <v>0.45</v>
      </c>
      <c r="H42" s="27" t="s">
        <v>260</v>
      </c>
      <c r="I42" s="29" t="s">
        <v>226</v>
      </c>
      <c r="J42" s="24" t="s">
        <v>261</v>
      </c>
      <c r="K42" s="30"/>
      <c r="L42" s="30"/>
      <c r="M42" s="30" t="n">
        <v>10</v>
      </c>
      <c r="N42" s="30" t="n">
        <v>20</v>
      </c>
      <c r="O42" s="31" t="n">
        <v>7000</v>
      </c>
      <c r="P42" s="31" t="n">
        <f aca="false">O42/12*36</f>
        <v>21000</v>
      </c>
      <c r="Q42" s="32" t="n">
        <f aca="false">P42*G42</f>
        <v>9450</v>
      </c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</row>
    <row r="43" s="34" customFormat="true" ht="62.1" hidden="false" customHeight="true" outlineLevel="1" collapsed="true">
      <c r="A43" s="23"/>
      <c r="B43" s="24"/>
      <c r="C43" s="25"/>
      <c r="D43" s="26" t="s">
        <v>262</v>
      </c>
      <c r="E43" s="27"/>
      <c r="F43" s="27"/>
      <c r="G43" s="28"/>
      <c r="H43" s="27"/>
      <c r="I43" s="29"/>
      <c r="J43" s="24"/>
      <c r="K43" s="30"/>
      <c r="L43" s="30"/>
      <c r="M43" s="30"/>
      <c r="N43" s="30"/>
      <c r="O43" s="31"/>
      <c r="P43" s="31"/>
      <c r="Q43" s="32" t="n">
        <f aca="false">SUBTOTAL(9,Q35:Q42)</f>
        <v>454341.3</v>
      </c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</row>
    <row r="44" s="34" customFormat="true" ht="41.45" hidden="false" customHeight="true" outlineLevel="2" collapsed="false">
      <c r="A44" s="23" t="n">
        <v>9</v>
      </c>
      <c r="B44" s="24" t="s">
        <v>263</v>
      </c>
      <c r="C44" s="25" t="s">
        <v>264</v>
      </c>
      <c r="D44" s="26" t="s">
        <v>265</v>
      </c>
      <c r="E44" s="27" t="s">
        <v>20</v>
      </c>
      <c r="F44" s="27" t="s">
        <v>185</v>
      </c>
      <c r="G44" s="28" t="n">
        <v>0.906</v>
      </c>
      <c r="H44" s="27" t="s">
        <v>266</v>
      </c>
      <c r="I44" s="29" t="s">
        <v>267</v>
      </c>
      <c r="J44" s="24" t="s">
        <v>268</v>
      </c>
      <c r="K44" s="30"/>
      <c r="L44" s="30"/>
      <c r="M44" s="30" t="n">
        <v>10</v>
      </c>
      <c r="N44" s="30" t="n">
        <v>10</v>
      </c>
      <c r="O44" s="31" t="n">
        <v>2000</v>
      </c>
      <c r="P44" s="31" t="n">
        <f aca="false">O44/12*36</f>
        <v>6000</v>
      </c>
      <c r="Q44" s="32" t="n">
        <f aca="false">P44*G44</f>
        <v>5436</v>
      </c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</row>
    <row r="45" s="34" customFormat="true" ht="41.45" hidden="false" customHeight="true" outlineLevel="2" collapsed="false">
      <c r="A45" s="23" t="n">
        <v>10</v>
      </c>
      <c r="B45" s="24" t="s">
        <v>269</v>
      </c>
      <c r="C45" s="25" t="s">
        <v>270</v>
      </c>
      <c r="D45" s="26" t="s">
        <v>265</v>
      </c>
      <c r="E45" s="27" t="s">
        <v>20</v>
      </c>
      <c r="F45" s="27" t="s">
        <v>178</v>
      </c>
      <c r="G45" s="28" t="n">
        <v>2.19</v>
      </c>
      <c r="H45" s="27" t="s">
        <v>271</v>
      </c>
      <c r="I45" s="29" t="s">
        <v>267</v>
      </c>
      <c r="J45" s="24" t="s">
        <v>272</v>
      </c>
      <c r="K45" s="30"/>
      <c r="L45" s="30"/>
      <c r="M45" s="30" t="n">
        <v>10</v>
      </c>
      <c r="N45" s="30" t="n">
        <v>5</v>
      </c>
      <c r="O45" s="31" t="n">
        <v>2000</v>
      </c>
      <c r="P45" s="31" t="n">
        <f aca="false">O45/12*36</f>
        <v>6000</v>
      </c>
      <c r="Q45" s="32" t="n">
        <f aca="false">P45*G45</f>
        <v>13140</v>
      </c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</row>
    <row r="46" s="34" customFormat="true" ht="41.45" hidden="false" customHeight="true" outlineLevel="2" collapsed="false">
      <c r="A46" s="23" t="s">
        <v>273</v>
      </c>
      <c r="B46" s="24" t="s">
        <v>274</v>
      </c>
      <c r="C46" s="25" t="s">
        <v>275</v>
      </c>
      <c r="D46" s="26" t="s">
        <v>265</v>
      </c>
      <c r="E46" s="27" t="s">
        <v>276</v>
      </c>
      <c r="F46" s="27" t="s">
        <v>277</v>
      </c>
      <c r="G46" s="28" t="n">
        <v>0.142</v>
      </c>
      <c r="H46" s="27" t="s">
        <v>278</v>
      </c>
      <c r="I46" s="29" t="s">
        <v>279</v>
      </c>
      <c r="J46" s="24" t="s">
        <v>280</v>
      </c>
      <c r="K46" s="30"/>
      <c r="L46" s="30"/>
      <c r="M46" s="30" t="n">
        <v>10</v>
      </c>
      <c r="N46" s="30" t="n">
        <v>10</v>
      </c>
      <c r="O46" s="31" t="n">
        <v>15000</v>
      </c>
      <c r="P46" s="31" t="n">
        <f aca="false">O46/12*36</f>
        <v>45000</v>
      </c>
      <c r="Q46" s="32" t="n">
        <f aca="false">P46*G46</f>
        <v>6390</v>
      </c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</row>
    <row r="47" s="34" customFormat="true" ht="60" hidden="false" customHeight="true" outlineLevel="2" collapsed="false">
      <c r="A47" s="23" t="s">
        <v>281</v>
      </c>
      <c r="B47" s="24" t="s">
        <v>282</v>
      </c>
      <c r="C47" s="25" t="s">
        <v>283</v>
      </c>
      <c r="D47" s="26" t="s">
        <v>265</v>
      </c>
      <c r="E47" s="27" t="s">
        <v>284</v>
      </c>
      <c r="F47" s="27" t="s">
        <v>192</v>
      </c>
      <c r="G47" s="28" t="n">
        <v>0.518</v>
      </c>
      <c r="H47" s="27" t="s">
        <v>285</v>
      </c>
      <c r="I47" s="29" t="s">
        <v>166</v>
      </c>
      <c r="J47" s="24" t="s">
        <v>286</v>
      </c>
      <c r="K47" s="30"/>
      <c r="L47" s="30"/>
      <c r="M47" s="30" t="n">
        <v>10</v>
      </c>
      <c r="N47" s="30" t="n">
        <v>20</v>
      </c>
      <c r="O47" s="31" t="n">
        <v>1500</v>
      </c>
      <c r="P47" s="31" t="n">
        <f aca="false">O47/12*36</f>
        <v>4500</v>
      </c>
      <c r="Q47" s="32" t="n">
        <f aca="false">P47*G47</f>
        <v>2331</v>
      </c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</row>
    <row r="48" s="34" customFormat="true" ht="60" hidden="false" customHeight="true" outlineLevel="2" collapsed="false">
      <c r="A48" s="23" t="s">
        <v>287</v>
      </c>
      <c r="B48" s="24" t="s">
        <v>288</v>
      </c>
      <c r="C48" s="25" t="s">
        <v>289</v>
      </c>
      <c r="D48" s="26" t="s">
        <v>265</v>
      </c>
      <c r="E48" s="27" t="s">
        <v>48</v>
      </c>
      <c r="F48" s="27" t="s">
        <v>56</v>
      </c>
      <c r="G48" s="28" t="n">
        <v>0.48</v>
      </c>
      <c r="H48" s="37" t="s">
        <v>290</v>
      </c>
      <c r="I48" s="29" t="s">
        <v>291</v>
      </c>
      <c r="J48" s="38" t="s">
        <v>292</v>
      </c>
      <c r="K48" s="30"/>
      <c r="L48" s="30"/>
      <c r="M48" s="30" t="n">
        <v>10</v>
      </c>
      <c r="N48" s="30" t="n">
        <v>20</v>
      </c>
      <c r="O48" s="31" t="n">
        <v>500</v>
      </c>
      <c r="P48" s="31" t="n">
        <f aca="false">O48/12*36</f>
        <v>1500</v>
      </c>
      <c r="Q48" s="32" t="n">
        <f aca="false">P48*G48</f>
        <v>720</v>
      </c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</row>
    <row r="49" s="34" customFormat="true" ht="60" hidden="false" customHeight="true" outlineLevel="1" collapsed="true">
      <c r="A49" s="23"/>
      <c r="B49" s="24"/>
      <c r="C49" s="25"/>
      <c r="D49" s="26" t="s">
        <v>293</v>
      </c>
      <c r="E49" s="27"/>
      <c r="F49" s="27"/>
      <c r="G49" s="28"/>
      <c r="H49" s="37"/>
      <c r="I49" s="29"/>
      <c r="J49" s="38"/>
      <c r="K49" s="30"/>
      <c r="L49" s="30"/>
      <c r="M49" s="30"/>
      <c r="N49" s="30"/>
      <c r="O49" s="31"/>
      <c r="P49" s="31"/>
      <c r="Q49" s="32" t="n">
        <f aca="false">SUBTOTAL(9,Q44:Q48)</f>
        <v>28017</v>
      </c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</row>
    <row r="50" s="34" customFormat="true" ht="48" hidden="false" customHeight="true" outlineLevel="2" collapsed="false">
      <c r="A50" s="23" t="n">
        <v>5</v>
      </c>
      <c r="B50" s="24" t="s">
        <v>294</v>
      </c>
      <c r="C50" s="25" t="s">
        <v>295</v>
      </c>
      <c r="D50" s="26" t="s">
        <v>296</v>
      </c>
      <c r="E50" s="27" t="s">
        <v>20</v>
      </c>
      <c r="F50" s="27" t="s">
        <v>297</v>
      </c>
      <c r="G50" s="28" t="n">
        <v>0.344</v>
      </c>
      <c r="H50" s="27" t="s">
        <v>298</v>
      </c>
      <c r="I50" s="29" t="s">
        <v>166</v>
      </c>
      <c r="J50" s="24" t="s">
        <v>299</v>
      </c>
      <c r="K50" s="30"/>
      <c r="L50" s="30"/>
      <c r="M50" s="30" t="n">
        <v>10</v>
      </c>
      <c r="N50" s="30" t="n">
        <v>30</v>
      </c>
      <c r="O50" s="31" t="n">
        <v>1500</v>
      </c>
      <c r="P50" s="31" t="n">
        <f aca="false">O50/12*36</f>
        <v>4500</v>
      </c>
      <c r="Q50" s="32" t="n">
        <f aca="false">P50*G50</f>
        <v>1548</v>
      </c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</row>
    <row r="51" s="34" customFormat="true" ht="48" hidden="false" customHeight="true" outlineLevel="2" collapsed="false">
      <c r="A51" s="23" t="s">
        <v>300</v>
      </c>
      <c r="B51" s="24" t="s">
        <v>301</v>
      </c>
      <c r="C51" s="25" t="s">
        <v>302</v>
      </c>
      <c r="D51" s="26" t="s">
        <v>296</v>
      </c>
      <c r="E51" s="27" t="s">
        <v>303</v>
      </c>
      <c r="F51" s="27" t="s">
        <v>304</v>
      </c>
      <c r="G51" s="28" t="n">
        <v>11.6</v>
      </c>
      <c r="H51" s="27" t="s">
        <v>305</v>
      </c>
      <c r="I51" s="29" t="s">
        <v>166</v>
      </c>
      <c r="J51" s="24" t="s">
        <v>306</v>
      </c>
      <c r="K51" s="30"/>
      <c r="L51" s="30"/>
      <c r="M51" s="30" t="n">
        <v>10</v>
      </c>
      <c r="N51" s="30" t="n">
        <v>30</v>
      </c>
      <c r="O51" s="31" t="n">
        <v>60</v>
      </c>
      <c r="P51" s="31" t="n">
        <f aca="false">O51/12*36</f>
        <v>180</v>
      </c>
      <c r="Q51" s="32" t="n">
        <f aca="false">P51*G51</f>
        <v>2088</v>
      </c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</row>
    <row r="52" s="34" customFormat="true" ht="48" hidden="false" customHeight="true" outlineLevel="2" collapsed="false">
      <c r="A52" s="23" t="s">
        <v>307</v>
      </c>
      <c r="B52" s="24" t="s">
        <v>308</v>
      </c>
      <c r="C52" s="25" t="s">
        <v>309</v>
      </c>
      <c r="D52" s="26" t="s">
        <v>296</v>
      </c>
      <c r="E52" s="27" t="s">
        <v>310</v>
      </c>
      <c r="F52" s="27" t="s">
        <v>311</v>
      </c>
      <c r="G52" s="28" t="n">
        <v>3.5</v>
      </c>
      <c r="H52" s="27" t="s">
        <v>312</v>
      </c>
      <c r="I52" s="29" t="s">
        <v>279</v>
      </c>
      <c r="J52" s="24" t="s">
        <v>306</v>
      </c>
      <c r="K52" s="30"/>
      <c r="L52" s="30"/>
      <c r="M52" s="30" t="n">
        <v>10</v>
      </c>
      <c r="N52" s="30" t="n">
        <v>10</v>
      </c>
      <c r="O52" s="31" t="n">
        <v>1200</v>
      </c>
      <c r="P52" s="31" t="n">
        <f aca="false">O52/12*36</f>
        <v>3600</v>
      </c>
      <c r="Q52" s="32" t="n">
        <f aca="false">P52*G52</f>
        <v>12600</v>
      </c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</row>
    <row r="53" s="34" customFormat="true" ht="48" hidden="false" customHeight="true" outlineLevel="2" collapsed="false">
      <c r="A53" s="23" t="s">
        <v>313</v>
      </c>
      <c r="B53" s="24" t="s">
        <v>314</v>
      </c>
      <c r="C53" s="25" t="s">
        <v>315</v>
      </c>
      <c r="D53" s="26" t="s">
        <v>296</v>
      </c>
      <c r="E53" s="27" t="s">
        <v>316</v>
      </c>
      <c r="F53" s="27" t="s">
        <v>317</v>
      </c>
      <c r="G53" s="28" t="n">
        <v>1.45</v>
      </c>
      <c r="H53" s="27" t="s">
        <v>318</v>
      </c>
      <c r="I53" s="29" t="s">
        <v>166</v>
      </c>
      <c r="J53" s="24" t="s">
        <v>306</v>
      </c>
      <c r="K53" s="30"/>
      <c r="L53" s="30"/>
      <c r="M53" s="30" t="n">
        <v>10</v>
      </c>
      <c r="N53" s="30" t="n">
        <v>20</v>
      </c>
      <c r="O53" s="31" t="n">
        <v>1000</v>
      </c>
      <c r="P53" s="31" t="n">
        <f aca="false">O53/12*36</f>
        <v>3000</v>
      </c>
      <c r="Q53" s="32" t="n">
        <f aca="false">P53*G53</f>
        <v>4350</v>
      </c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</row>
    <row r="54" s="34" customFormat="true" ht="48" hidden="false" customHeight="true" outlineLevel="2" collapsed="false">
      <c r="A54" s="23" t="s">
        <v>319</v>
      </c>
      <c r="B54" s="24" t="s">
        <v>320</v>
      </c>
      <c r="C54" s="25" t="s">
        <v>321</v>
      </c>
      <c r="D54" s="26" t="s">
        <v>296</v>
      </c>
      <c r="E54" s="27" t="s">
        <v>322</v>
      </c>
      <c r="F54" s="27" t="s">
        <v>21</v>
      </c>
      <c r="G54" s="28" t="n">
        <v>3.39</v>
      </c>
      <c r="H54" s="27" t="s">
        <v>323</v>
      </c>
      <c r="I54" s="29" t="s">
        <v>279</v>
      </c>
      <c r="J54" s="24" t="s">
        <v>306</v>
      </c>
      <c r="K54" s="30"/>
      <c r="L54" s="30"/>
      <c r="M54" s="30" t="n">
        <v>10</v>
      </c>
      <c r="N54" s="30" t="n">
        <v>10</v>
      </c>
      <c r="O54" s="31" t="n">
        <v>1200</v>
      </c>
      <c r="P54" s="31" t="n">
        <f aca="false">O54/12*36</f>
        <v>3600</v>
      </c>
      <c r="Q54" s="32" t="n">
        <f aca="false">P54*G54</f>
        <v>12204</v>
      </c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</row>
    <row r="55" s="34" customFormat="true" ht="48" hidden="false" customHeight="true" outlineLevel="2" collapsed="false">
      <c r="A55" s="23" t="s">
        <v>324</v>
      </c>
      <c r="B55" s="24" t="s">
        <v>325</v>
      </c>
      <c r="C55" s="25" t="s">
        <v>326</v>
      </c>
      <c r="D55" s="26" t="s">
        <v>296</v>
      </c>
      <c r="E55" s="27" t="s">
        <v>28</v>
      </c>
      <c r="F55" s="27" t="s">
        <v>327</v>
      </c>
      <c r="G55" s="28" t="n">
        <v>0.402</v>
      </c>
      <c r="H55" s="27" t="s">
        <v>328</v>
      </c>
      <c r="I55" s="29" t="s">
        <v>166</v>
      </c>
      <c r="J55" s="24" t="s">
        <v>329</v>
      </c>
      <c r="K55" s="30"/>
      <c r="L55" s="30"/>
      <c r="M55" s="30" t="n">
        <v>10</v>
      </c>
      <c r="N55" s="30" t="n">
        <v>30</v>
      </c>
      <c r="O55" s="31" t="n">
        <v>1000</v>
      </c>
      <c r="P55" s="31" t="n">
        <f aca="false">O55/12*36</f>
        <v>3000</v>
      </c>
      <c r="Q55" s="32" t="n">
        <f aca="false">P55*G55</f>
        <v>1206</v>
      </c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</row>
    <row r="56" s="34" customFormat="true" ht="48" hidden="false" customHeight="true" outlineLevel="2" collapsed="false">
      <c r="A56" s="23" t="s">
        <v>330</v>
      </c>
      <c r="B56" s="24" t="s">
        <v>331</v>
      </c>
      <c r="C56" s="25" t="s">
        <v>332</v>
      </c>
      <c r="D56" s="26" t="s">
        <v>296</v>
      </c>
      <c r="E56" s="27" t="s">
        <v>28</v>
      </c>
      <c r="F56" s="27" t="s">
        <v>333</v>
      </c>
      <c r="G56" s="28" t="n">
        <v>0.929</v>
      </c>
      <c r="H56" s="27" t="s">
        <v>334</v>
      </c>
      <c r="I56" s="29" t="s">
        <v>166</v>
      </c>
      <c r="J56" s="24" t="s">
        <v>335</v>
      </c>
      <c r="K56" s="30"/>
      <c r="L56" s="30"/>
      <c r="M56" s="30" t="n">
        <v>10</v>
      </c>
      <c r="N56" s="30" t="n">
        <v>20</v>
      </c>
      <c r="O56" s="31" t="n">
        <v>50</v>
      </c>
      <c r="P56" s="31" t="n">
        <f aca="false">O56/12*36</f>
        <v>150</v>
      </c>
      <c r="Q56" s="32" t="n">
        <f aca="false">P56*G56</f>
        <v>139.35</v>
      </c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</row>
    <row r="57" s="34" customFormat="true" ht="48" hidden="false" customHeight="true" outlineLevel="2" collapsed="false">
      <c r="A57" s="23" t="s">
        <v>336</v>
      </c>
      <c r="B57" s="24" t="s">
        <v>337</v>
      </c>
      <c r="C57" s="25" t="s">
        <v>338</v>
      </c>
      <c r="D57" s="26" t="s">
        <v>296</v>
      </c>
      <c r="E57" s="27" t="s">
        <v>28</v>
      </c>
      <c r="F57" s="27" t="s">
        <v>339</v>
      </c>
      <c r="G57" s="28" t="n">
        <v>0.389</v>
      </c>
      <c r="H57" s="27" t="s">
        <v>340</v>
      </c>
      <c r="I57" s="29" t="s">
        <v>166</v>
      </c>
      <c r="J57" s="24" t="s">
        <v>341</v>
      </c>
      <c r="K57" s="30"/>
      <c r="L57" s="30"/>
      <c r="M57" s="30" t="n">
        <v>10</v>
      </c>
      <c r="N57" s="30" t="n">
        <v>30</v>
      </c>
      <c r="O57" s="31" t="n">
        <v>1000</v>
      </c>
      <c r="P57" s="31" t="n">
        <f aca="false">O57/12*36</f>
        <v>3000</v>
      </c>
      <c r="Q57" s="32" t="n">
        <f aca="false">P57*G57</f>
        <v>1167</v>
      </c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</row>
    <row r="58" s="34" customFormat="true" ht="48" hidden="false" customHeight="true" outlineLevel="2" collapsed="false">
      <c r="A58" s="23" t="s">
        <v>342</v>
      </c>
      <c r="B58" s="24" t="s">
        <v>343</v>
      </c>
      <c r="C58" s="25" t="s">
        <v>344</v>
      </c>
      <c r="D58" s="26" t="s">
        <v>296</v>
      </c>
      <c r="E58" s="27" t="s">
        <v>28</v>
      </c>
      <c r="F58" s="27" t="s">
        <v>345</v>
      </c>
      <c r="G58" s="28" t="n">
        <v>8.24</v>
      </c>
      <c r="H58" s="27" t="s">
        <v>346</v>
      </c>
      <c r="I58" s="29" t="s">
        <v>347</v>
      </c>
      <c r="J58" s="24" t="s">
        <v>348</v>
      </c>
      <c r="K58" s="30"/>
      <c r="L58" s="30"/>
      <c r="M58" s="30" t="n">
        <v>10</v>
      </c>
      <c r="N58" s="30" t="n">
        <v>4</v>
      </c>
      <c r="O58" s="31" t="n">
        <v>500</v>
      </c>
      <c r="P58" s="31" t="n">
        <f aca="false">O58/12*36</f>
        <v>1500</v>
      </c>
      <c r="Q58" s="32" t="n">
        <f aca="false">P58*G58</f>
        <v>12360</v>
      </c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</row>
    <row r="59" s="34" customFormat="true" ht="48" hidden="false" customHeight="true" outlineLevel="2" collapsed="false">
      <c r="A59" s="23" t="s">
        <v>349</v>
      </c>
      <c r="B59" s="24" t="s">
        <v>350</v>
      </c>
      <c r="C59" s="25" t="s">
        <v>351</v>
      </c>
      <c r="D59" s="26" t="s">
        <v>296</v>
      </c>
      <c r="E59" s="27" t="s">
        <v>241</v>
      </c>
      <c r="F59" s="27" t="s">
        <v>352</v>
      </c>
      <c r="G59" s="28" t="n">
        <v>0.542</v>
      </c>
      <c r="H59" s="27" t="s">
        <v>353</v>
      </c>
      <c r="I59" s="29" t="s">
        <v>166</v>
      </c>
      <c r="J59" s="24" t="s">
        <v>354</v>
      </c>
      <c r="K59" s="30"/>
      <c r="L59" s="30"/>
      <c r="M59" s="30" t="n">
        <v>10</v>
      </c>
      <c r="N59" s="30" t="n">
        <v>30</v>
      </c>
      <c r="O59" s="31" t="n">
        <v>1500</v>
      </c>
      <c r="P59" s="31" t="n">
        <f aca="false">O59/12*36</f>
        <v>4500</v>
      </c>
      <c r="Q59" s="32" t="n">
        <f aca="false">P59*G59</f>
        <v>2439</v>
      </c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</row>
    <row r="60" s="34" customFormat="true" ht="48" hidden="false" customHeight="true" outlineLevel="2" collapsed="false">
      <c r="A60" s="23" t="s">
        <v>355</v>
      </c>
      <c r="B60" s="24" t="s">
        <v>356</v>
      </c>
      <c r="C60" s="25" t="s">
        <v>357</v>
      </c>
      <c r="D60" s="26" t="s">
        <v>296</v>
      </c>
      <c r="E60" s="27" t="s">
        <v>358</v>
      </c>
      <c r="F60" s="27" t="s">
        <v>359</v>
      </c>
      <c r="G60" s="28" t="n">
        <v>2.29</v>
      </c>
      <c r="H60" s="27" t="s">
        <v>360</v>
      </c>
      <c r="I60" s="29" t="s">
        <v>279</v>
      </c>
      <c r="J60" s="24" t="s">
        <v>306</v>
      </c>
      <c r="K60" s="30"/>
      <c r="L60" s="30"/>
      <c r="M60" s="30" t="n">
        <v>10</v>
      </c>
      <c r="N60" s="30" t="n">
        <v>10</v>
      </c>
      <c r="O60" s="31" t="n">
        <v>250</v>
      </c>
      <c r="P60" s="31" t="n">
        <f aca="false">O60/12*36</f>
        <v>750</v>
      </c>
      <c r="Q60" s="32" t="n">
        <f aca="false">P60*G60</f>
        <v>1717.5</v>
      </c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</row>
    <row r="61" s="34" customFormat="true" ht="48" hidden="false" customHeight="true" outlineLevel="2" collapsed="false">
      <c r="A61" s="23" t="s">
        <v>361</v>
      </c>
      <c r="B61" s="24" t="s">
        <v>362</v>
      </c>
      <c r="C61" s="25" t="n">
        <v>8379495207</v>
      </c>
      <c r="D61" s="26" t="s">
        <v>296</v>
      </c>
      <c r="E61" s="27" t="s">
        <v>363</v>
      </c>
      <c r="F61" s="27" t="s">
        <v>364</v>
      </c>
      <c r="G61" s="28" t="n">
        <v>6.2</v>
      </c>
      <c r="H61" s="27" t="s">
        <v>365</v>
      </c>
      <c r="I61" s="29" t="s">
        <v>279</v>
      </c>
      <c r="J61" s="24" t="s">
        <v>306</v>
      </c>
      <c r="K61" s="30"/>
      <c r="L61" s="30"/>
      <c r="M61" s="30" t="n">
        <v>10</v>
      </c>
      <c r="N61" s="30" t="n">
        <v>10</v>
      </c>
      <c r="O61" s="31" t="n">
        <v>30</v>
      </c>
      <c r="P61" s="31" t="n">
        <f aca="false">O61/12*36</f>
        <v>90</v>
      </c>
      <c r="Q61" s="32" t="n">
        <f aca="false">P61*G61</f>
        <v>558</v>
      </c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</row>
    <row r="62" s="34" customFormat="true" ht="48" hidden="false" customHeight="true" outlineLevel="2" collapsed="false">
      <c r="A62" s="23" t="s">
        <v>366</v>
      </c>
      <c r="B62" s="24" t="s">
        <v>367</v>
      </c>
      <c r="C62" s="25" t="s">
        <v>368</v>
      </c>
      <c r="D62" s="26" t="s">
        <v>296</v>
      </c>
      <c r="E62" s="27" t="s">
        <v>369</v>
      </c>
      <c r="F62" s="27" t="s">
        <v>370</v>
      </c>
      <c r="G62" s="28" t="n">
        <v>1.27</v>
      </c>
      <c r="H62" s="27" t="s">
        <v>371</v>
      </c>
      <c r="I62" s="29" t="s">
        <v>166</v>
      </c>
      <c r="J62" s="24" t="s">
        <v>372</v>
      </c>
      <c r="K62" s="30"/>
      <c r="L62" s="30"/>
      <c r="M62" s="30" t="n">
        <v>10</v>
      </c>
      <c r="N62" s="30" t="n">
        <v>20</v>
      </c>
      <c r="O62" s="31" t="n">
        <v>300</v>
      </c>
      <c r="P62" s="31" t="n">
        <f aca="false">O62/12*36</f>
        <v>900</v>
      </c>
      <c r="Q62" s="32" t="n">
        <f aca="false">P62*G62</f>
        <v>1143</v>
      </c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</row>
    <row r="63" s="34" customFormat="true" ht="48" hidden="false" customHeight="true" outlineLevel="2" collapsed="false">
      <c r="A63" s="23" t="s">
        <v>373</v>
      </c>
      <c r="B63" s="24" t="s">
        <v>374</v>
      </c>
      <c r="C63" s="25" t="s">
        <v>375</v>
      </c>
      <c r="D63" s="26" t="s">
        <v>296</v>
      </c>
      <c r="E63" s="27" t="s">
        <v>376</v>
      </c>
      <c r="F63" s="27" t="s">
        <v>377</v>
      </c>
      <c r="G63" s="28" t="n">
        <v>5.1</v>
      </c>
      <c r="H63" s="27" t="s">
        <v>378</v>
      </c>
      <c r="I63" s="29" t="s">
        <v>279</v>
      </c>
      <c r="J63" s="24" t="s">
        <v>306</v>
      </c>
      <c r="K63" s="30"/>
      <c r="L63" s="30"/>
      <c r="M63" s="30" t="n">
        <v>10</v>
      </c>
      <c r="N63" s="30" t="n">
        <v>10</v>
      </c>
      <c r="O63" s="31" t="n">
        <v>500</v>
      </c>
      <c r="P63" s="31" t="n">
        <f aca="false">O63/12*36</f>
        <v>1500</v>
      </c>
      <c r="Q63" s="32" t="n">
        <f aca="false">P63*G63</f>
        <v>7650</v>
      </c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</row>
    <row r="64" s="34" customFormat="true" ht="48" hidden="false" customHeight="true" outlineLevel="2" collapsed="false">
      <c r="A64" s="23" t="s">
        <v>379</v>
      </c>
      <c r="B64" s="24" t="s">
        <v>380</v>
      </c>
      <c r="C64" s="25" t="s">
        <v>381</v>
      </c>
      <c r="D64" s="26" t="s">
        <v>296</v>
      </c>
      <c r="E64" s="27" t="s">
        <v>276</v>
      </c>
      <c r="F64" s="27" t="s">
        <v>98</v>
      </c>
      <c r="G64" s="28" t="n">
        <v>0.989</v>
      </c>
      <c r="H64" s="27" t="s">
        <v>382</v>
      </c>
      <c r="I64" s="29" t="s">
        <v>166</v>
      </c>
      <c r="J64" s="24" t="s">
        <v>383</v>
      </c>
      <c r="K64" s="30"/>
      <c r="L64" s="30"/>
      <c r="M64" s="30" t="n">
        <v>10</v>
      </c>
      <c r="N64" s="30" t="n">
        <v>20</v>
      </c>
      <c r="O64" s="31" t="n">
        <v>1100</v>
      </c>
      <c r="P64" s="31" t="n">
        <f aca="false">O64/12*36</f>
        <v>3300</v>
      </c>
      <c r="Q64" s="32" t="n">
        <f aca="false">P64*G64</f>
        <v>3263.7</v>
      </c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</row>
    <row r="65" s="34" customFormat="true" ht="48" hidden="false" customHeight="true" outlineLevel="2" collapsed="false">
      <c r="A65" s="23" t="s">
        <v>384</v>
      </c>
      <c r="B65" s="24" t="s">
        <v>385</v>
      </c>
      <c r="C65" s="25" t="s">
        <v>386</v>
      </c>
      <c r="D65" s="26" t="s">
        <v>296</v>
      </c>
      <c r="E65" s="27" t="s">
        <v>276</v>
      </c>
      <c r="F65" s="27" t="s">
        <v>387</v>
      </c>
      <c r="G65" s="28" t="n">
        <v>0.812</v>
      </c>
      <c r="H65" s="27" t="s">
        <v>388</v>
      </c>
      <c r="I65" s="29" t="s">
        <v>166</v>
      </c>
      <c r="J65" s="24" t="s">
        <v>389</v>
      </c>
      <c r="K65" s="30"/>
      <c r="L65" s="30"/>
      <c r="M65" s="30" t="n">
        <v>10</v>
      </c>
      <c r="N65" s="30" t="n">
        <v>30</v>
      </c>
      <c r="O65" s="31" t="n">
        <v>1500</v>
      </c>
      <c r="P65" s="31" t="n">
        <f aca="false">O65/12*36</f>
        <v>4500</v>
      </c>
      <c r="Q65" s="32" t="n">
        <f aca="false">P65*G65</f>
        <v>3654</v>
      </c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</row>
    <row r="66" s="34" customFormat="true" ht="48" hidden="false" customHeight="true" outlineLevel="2" collapsed="false">
      <c r="A66" s="23" t="s">
        <v>390</v>
      </c>
      <c r="B66" s="24" t="s">
        <v>391</v>
      </c>
      <c r="C66" s="25" t="s">
        <v>392</v>
      </c>
      <c r="D66" s="26" t="s">
        <v>296</v>
      </c>
      <c r="E66" s="27" t="s">
        <v>393</v>
      </c>
      <c r="F66" s="27" t="s">
        <v>394</v>
      </c>
      <c r="G66" s="28" t="n">
        <v>0.151</v>
      </c>
      <c r="H66" s="27" t="s">
        <v>395</v>
      </c>
      <c r="I66" s="29" t="s">
        <v>279</v>
      </c>
      <c r="J66" s="24" t="s">
        <v>396</v>
      </c>
      <c r="K66" s="30"/>
      <c r="L66" s="30"/>
      <c r="M66" s="30" t="n">
        <v>10</v>
      </c>
      <c r="N66" s="30" t="n">
        <v>5</v>
      </c>
      <c r="O66" s="31" t="n">
        <v>600</v>
      </c>
      <c r="P66" s="31" t="n">
        <f aca="false">O66/12*36</f>
        <v>1800</v>
      </c>
      <c r="Q66" s="32" t="n">
        <f aca="false">P66*G66</f>
        <v>271.8</v>
      </c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</row>
    <row r="67" s="34" customFormat="true" ht="48" hidden="false" customHeight="true" outlineLevel="2" collapsed="false">
      <c r="A67" s="23" t="s">
        <v>397</v>
      </c>
      <c r="B67" s="24" t="s">
        <v>398</v>
      </c>
      <c r="C67" s="25" t="s">
        <v>399</v>
      </c>
      <c r="D67" s="26" t="s">
        <v>296</v>
      </c>
      <c r="E67" s="27" t="s">
        <v>400</v>
      </c>
      <c r="F67" s="27" t="s">
        <v>192</v>
      </c>
      <c r="G67" s="28" t="n">
        <v>2.19</v>
      </c>
      <c r="H67" s="27" t="s">
        <v>401</v>
      </c>
      <c r="I67" s="29" t="s">
        <v>347</v>
      </c>
      <c r="J67" s="24" t="s">
        <v>306</v>
      </c>
      <c r="K67" s="30"/>
      <c r="L67" s="30"/>
      <c r="M67" s="30" t="n">
        <v>10</v>
      </c>
      <c r="N67" s="30" t="n">
        <v>20</v>
      </c>
      <c r="O67" s="31" t="n">
        <v>100</v>
      </c>
      <c r="P67" s="31" t="n">
        <f aca="false">O67/12*36</f>
        <v>300</v>
      </c>
      <c r="Q67" s="32" t="n">
        <f aca="false">P67*G67</f>
        <v>657</v>
      </c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</row>
    <row r="68" s="34" customFormat="true" ht="48" hidden="false" customHeight="true" outlineLevel="2" collapsed="false">
      <c r="A68" s="23" t="s">
        <v>402</v>
      </c>
      <c r="B68" s="24" t="s">
        <v>403</v>
      </c>
      <c r="C68" s="25" t="s">
        <v>404</v>
      </c>
      <c r="D68" s="26" t="s">
        <v>296</v>
      </c>
      <c r="E68" s="27" t="s">
        <v>48</v>
      </c>
      <c r="F68" s="27" t="s">
        <v>405</v>
      </c>
      <c r="G68" s="28" t="n">
        <v>0.72</v>
      </c>
      <c r="H68" s="27" t="s">
        <v>406</v>
      </c>
      <c r="I68" s="29" t="s">
        <v>166</v>
      </c>
      <c r="J68" s="24" t="s">
        <v>407</v>
      </c>
      <c r="K68" s="30"/>
      <c r="L68" s="30"/>
      <c r="M68" s="30" t="n">
        <v>10</v>
      </c>
      <c r="N68" s="30" t="n">
        <v>20</v>
      </c>
      <c r="O68" s="31" t="n">
        <v>5000</v>
      </c>
      <c r="P68" s="31" t="n">
        <f aca="false">O68/12*36</f>
        <v>15000</v>
      </c>
      <c r="Q68" s="32" t="n">
        <f aca="false">P68*G68</f>
        <v>10800</v>
      </c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</row>
    <row r="69" s="34" customFormat="true" ht="48" hidden="false" customHeight="true" outlineLevel="2" collapsed="false">
      <c r="A69" s="23" t="s">
        <v>408</v>
      </c>
      <c r="B69" s="24" t="s">
        <v>409</v>
      </c>
      <c r="C69" s="25" t="s">
        <v>410</v>
      </c>
      <c r="D69" s="26" t="s">
        <v>296</v>
      </c>
      <c r="E69" s="27" t="s">
        <v>48</v>
      </c>
      <c r="F69" s="27" t="s">
        <v>49</v>
      </c>
      <c r="G69" s="28" t="n">
        <v>1.66</v>
      </c>
      <c r="H69" s="27" t="s">
        <v>411</v>
      </c>
      <c r="I69" s="29" t="s">
        <v>166</v>
      </c>
      <c r="J69" s="24" t="s">
        <v>412</v>
      </c>
      <c r="K69" s="30"/>
      <c r="L69" s="30"/>
      <c r="M69" s="30" t="n">
        <v>10</v>
      </c>
      <c r="N69" s="30" t="n">
        <v>12</v>
      </c>
      <c r="O69" s="31" t="n">
        <v>5000</v>
      </c>
      <c r="P69" s="31" t="n">
        <f aca="false">O69/12*36</f>
        <v>15000</v>
      </c>
      <c r="Q69" s="32" t="n">
        <f aca="false">P69*G69</f>
        <v>24900</v>
      </c>
      <c r="R69" s="39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</row>
    <row r="70" s="34" customFormat="true" ht="48" hidden="false" customHeight="true" outlineLevel="2" collapsed="false">
      <c r="A70" s="23" t="s">
        <v>413</v>
      </c>
      <c r="B70" s="24" t="s">
        <v>414</v>
      </c>
      <c r="C70" s="25" t="s">
        <v>415</v>
      </c>
      <c r="D70" s="26" t="s">
        <v>296</v>
      </c>
      <c r="E70" s="27" t="s">
        <v>48</v>
      </c>
      <c r="F70" s="27" t="s">
        <v>370</v>
      </c>
      <c r="G70" s="28" t="n">
        <v>1.14</v>
      </c>
      <c r="H70" s="27" t="s">
        <v>416</v>
      </c>
      <c r="I70" s="29" t="s">
        <v>166</v>
      </c>
      <c r="J70" s="24" t="s">
        <v>417</v>
      </c>
      <c r="K70" s="30"/>
      <c r="L70" s="30"/>
      <c r="M70" s="30" t="n">
        <v>10</v>
      </c>
      <c r="N70" s="30" t="n">
        <v>20</v>
      </c>
      <c r="O70" s="31" t="n">
        <v>500</v>
      </c>
      <c r="P70" s="31" t="n">
        <f aca="false">O70/12*36</f>
        <v>1500</v>
      </c>
      <c r="Q70" s="32" t="n">
        <f aca="false">P70*G70</f>
        <v>1710</v>
      </c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</row>
    <row r="71" s="34" customFormat="true" ht="48" hidden="false" customHeight="true" outlineLevel="2" collapsed="false">
      <c r="A71" s="23" t="s">
        <v>418</v>
      </c>
      <c r="B71" s="24" t="s">
        <v>419</v>
      </c>
      <c r="C71" s="25" t="s">
        <v>420</v>
      </c>
      <c r="D71" s="26" t="s">
        <v>296</v>
      </c>
      <c r="E71" s="27" t="s">
        <v>421</v>
      </c>
      <c r="F71" s="27" t="s">
        <v>422</v>
      </c>
      <c r="G71" s="28" t="n">
        <v>0.74</v>
      </c>
      <c r="H71" s="27" t="s">
        <v>423</v>
      </c>
      <c r="I71" s="29" t="s">
        <v>166</v>
      </c>
      <c r="J71" s="24" t="s">
        <v>424</v>
      </c>
      <c r="K71" s="30"/>
      <c r="L71" s="30"/>
      <c r="M71" s="30" t="n">
        <v>10</v>
      </c>
      <c r="N71" s="30" t="n">
        <v>20</v>
      </c>
      <c r="O71" s="31" t="n">
        <v>50</v>
      </c>
      <c r="P71" s="31" t="n">
        <f aca="false">O71/12*36</f>
        <v>150</v>
      </c>
      <c r="Q71" s="32" t="n">
        <f aca="false">P71*G71</f>
        <v>111</v>
      </c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</row>
    <row r="72" s="34" customFormat="true" ht="48" hidden="false" customHeight="true" outlineLevel="2" collapsed="false">
      <c r="A72" s="23" t="s">
        <v>425</v>
      </c>
      <c r="B72" s="24" t="s">
        <v>426</v>
      </c>
      <c r="C72" s="25" t="s">
        <v>427</v>
      </c>
      <c r="D72" s="26" t="s">
        <v>296</v>
      </c>
      <c r="E72" s="27" t="s">
        <v>428</v>
      </c>
      <c r="F72" s="27" t="s">
        <v>192</v>
      </c>
      <c r="G72" s="28" t="n">
        <v>0.73</v>
      </c>
      <c r="H72" s="27" t="s">
        <v>429</v>
      </c>
      <c r="I72" s="29" t="s">
        <v>166</v>
      </c>
      <c r="J72" s="24" t="s">
        <v>430</v>
      </c>
      <c r="K72" s="30"/>
      <c r="L72" s="30"/>
      <c r="M72" s="30" t="n">
        <v>10</v>
      </c>
      <c r="N72" s="30" t="n">
        <v>20</v>
      </c>
      <c r="O72" s="31" t="n">
        <v>200</v>
      </c>
      <c r="P72" s="31" t="n">
        <f aca="false">O72/12*36</f>
        <v>600</v>
      </c>
      <c r="Q72" s="32" t="n">
        <f aca="false">P72*G72</f>
        <v>438</v>
      </c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</row>
    <row r="73" s="34" customFormat="true" ht="48" hidden="false" customHeight="true" outlineLevel="2" collapsed="false">
      <c r="A73" s="23" t="s">
        <v>431</v>
      </c>
      <c r="B73" s="24" t="s">
        <v>432</v>
      </c>
      <c r="C73" s="25" t="s">
        <v>433</v>
      </c>
      <c r="D73" s="26" t="s">
        <v>296</v>
      </c>
      <c r="E73" s="27" t="s">
        <v>428</v>
      </c>
      <c r="F73" s="27" t="s">
        <v>218</v>
      </c>
      <c r="G73" s="28" t="n">
        <v>0.61</v>
      </c>
      <c r="H73" s="27" t="s">
        <v>434</v>
      </c>
      <c r="I73" s="29" t="s">
        <v>166</v>
      </c>
      <c r="J73" s="24" t="s">
        <v>435</v>
      </c>
      <c r="K73" s="30"/>
      <c r="L73" s="30"/>
      <c r="M73" s="30" t="n">
        <v>10</v>
      </c>
      <c r="N73" s="30" t="n">
        <v>20</v>
      </c>
      <c r="O73" s="31" t="n">
        <v>200</v>
      </c>
      <c r="P73" s="31" t="n">
        <f aca="false">O73/12*36</f>
        <v>600</v>
      </c>
      <c r="Q73" s="32" t="n">
        <f aca="false">P73*G73</f>
        <v>366</v>
      </c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</row>
    <row r="74" s="34" customFormat="true" ht="48" hidden="false" customHeight="true" outlineLevel="2" collapsed="false">
      <c r="A74" s="23" t="s">
        <v>436</v>
      </c>
      <c r="B74" s="24" t="s">
        <v>437</v>
      </c>
      <c r="C74" s="25" t="s">
        <v>438</v>
      </c>
      <c r="D74" s="26" t="s">
        <v>296</v>
      </c>
      <c r="E74" s="27" t="s">
        <v>439</v>
      </c>
      <c r="F74" s="27" t="s">
        <v>192</v>
      </c>
      <c r="G74" s="28" t="n">
        <v>0.768</v>
      </c>
      <c r="H74" s="27" t="s">
        <v>440</v>
      </c>
      <c r="I74" s="29" t="s">
        <v>166</v>
      </c>
      <c r="J74" s="24" t="s">
        <v>441</v>
      </c>
      <c r="K74" s="30"/>
      <c r="L74" s="30"/>
      <c r="M74" s="30" t="n">
        <v>10</v>
      </c>
      <c r="N74" s="30" t="n">
        <v>20</v>
      </c>
      <c r="O74" s="31" t="n">
        <v>200</v>
      </c>
      <c r="P74" s="31" t="n">
        <f aca="false">O74/12*36</f>
        <v>600</v>
      </c>
      <c r="Q74" s="32" t="n">
        <f aca="false">P74*G74</f>
        <v>460.8</v>
      </c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</row>
    <row r="75" s="34" customFormat="true" ht="48" hidden="false" customHeight="true" outlineLevel="2" collapsed="false">
      <c r="A75" s="23" t="s">
        <v>442</v>
      </c>
      <c r="B75" s="24" t="s">
        <v>443</v>
      </c>
      <c r="C75" s="25" t="s">
        <v>444</v>
      </c>
      <c r="D75" s="26" t="s">
        <v>296</v>
      </c>
      <c r="E75" s="27" t="s">
        <v>445</v>
      </c>
      <c r="F75" s="27" t="s">
        <v>192</v>
      </c>
      <c r="G75" s="28" t="n">
        <v>0.83</v>
      </c>
      <c r="H75" s="27" t="s">
        <v>446</v>
      </c>
      <c r="I75" s="29" t="s">
        <v>166</v>
      </c>
      <c r="J75" s="24" t="s">
        <v>447</v>
      </c>
      <c r="K75" s="30"/>
      <c r="L75" s="30"/>
      <c r="M75" s="30" t="n">
        <v>10</v>
      </c>
      <c r="N75" s="30" t="n">
        <v>20</v>
      </c>
      <c r="O75" s="31" t="n">
        <v>100</v>
      </c>
      <c r="P75" s="31" t="n">
        <f aca="false">O75/12*36</f>
        <v>300</v>
      </c>
      <c r="Q75" s="32" t="n">
        <f aca="false">P75*G75</f>
        <v>249</v>
      </c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</row>
    <row r="76" s="34" customFormat="true" ht="48" hidden="false" customHeight="true" outlineLevel="2" collapsed="false">
      <c r="A76" s="23" t="s">
        <v>448</v>
      </c>
      <c r="B76" s="24" t="s">
        <v>449</v>
      </c>
      <c r="C76" s="25" t="s">
        <v>450</v>
      </c>
      <c r="D76" s="26" t="s">
        <v>296</v>
      </c>
      <c r="E76" s="27" t="s">
        <v>451</v>
      </c>
      <c r="F76" s="27" t="s">
        <v>452</v>
      </c>
      <c r="G76" s="28" t="n">
        <v>0.88</v>
      </c>
      <c r="H76" s="27" t="s">
        <v>453</v>
      </c>
      <c r="I76" s="29" t="s">
        <v>279</v>
      </c>
      <c r="J76" s="24" t="s">
        <v>454</v>
      </c>
      <c r="K76" s="30"/>
      <c r="L76" s="30"/>
      <c r="M76" s="30" t="n">
        <v>10</v>
      </c>
      <c r="N76" s="30" t="n">
        <v>5</v>
      </c>
      <c r="O76" s="31" t="n">
        <v>150</v>
      </c>
      <c r="P76" s="31" t="n">
        <f aca="false">O76/12*36</f>
        <v>450</v>
      </c>
      <c r="Q76" s="32" t="n">
        <f aca="false">P76*G76</f>
        <v>396</v>
      </c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</row>
    <row r="77" s="34" customFormat="true" ht="48" hidden="false" customHeight="true" outlineLevel="1" collapsed="true">
      <c r="A77" s="23"/>
      <c r="B77" s="24"/>
      <c r="C77" s="25"/>
      <c r="D77" s="26" t="s">
        <v>455</v>
      </c>
      <c r="E77" s="27"/>
      <c r="F77" s="27"/>
      <c r="G77" s="28"/>
      <c r="H77" s="27"/>
      <c r="I77" s="29"/>
      <c r="J77" s="24"/>
      <c r="K77" s="30"/>
      <c r="L77" s="30"/>
      <c r="M77" s="30"/>
      <c r="N77" s="30"/>
      <c r="O77" s="31"/>
      <c r="P77" s="31"/>
      <c r="Q77" s="32" t="n">
        <f aca="false">SUBTOTAL(9,Q50:Q76)</f>
        <v>108447.15</v>
      </c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</row>
    <row r="78" s="34" customFormat="true" ht="40.5" hidden="false" customHeight="true" outlineLevel="0" collapsed="false">
      <c r="A78" s="40"/>
      <c r="B78" s="41"/>
      <c r="C78" s="42"/>
      <c r="D78" s="43" t="s">
        <v>456</v>
      </c>
      <c r="E78" s="44"/>
      <c r="F78" s="44"/>
      <c r="G78" s="45"/>
      <c r="H78" s="44"/>
      <c r="I78" s="46"/>
      <c r="J78" s="41"/>
      <c r="K78" s="47"/>
      <c r="L78" s="47"/>
      <c r="M78" s="47"/>
      <c r="N78" s="47"/>
      <c r="O78" s="17"/>
      <c r="P78" s="17"/>
      <c r="Q78" s="48" t="n">
        <f aca="false">SUBTOTAL(9,Q2:Q76)</f>
        <v>1087659.09</v>
      </c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</row>
  </sheetData>
  <autoFilter ref="A1:Q77"/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Allegato n. 1 alla determian di Adesione alle convenzioni SCR Piemonte per la Fornitura di soluzioni infusionali e fialaggio galenico per mesi 36 </oddHeader>
    <oddFooter>&amp;L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8T08:16:20Z</dcterms:created>
  <dc:creator>Infante Lucia</dc:creator>
  <dc:description/>
  <dc:language>en-US</dc:language>
  <cp:lastModifiedBy>Re Raffaella</cp:lastModifiedBy>
  <cp:lastPrinted>2020-07-27T13:04:22Z</cp:lastPrinted>
  <dcterms:modified xsi:type="dcterms:W3CDTF">2020-08-04T09:46:35Z</dcterms:modified>
  <cp:revision>0</cp:revision>
  <dc:subject/>
  <dc:title/>
</cp:coreProperties>
</file>